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W100" activeCellId="0" sqref="W10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39872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17612.30121948</v>
      </c>
      <c r="E9" s="27" t="n">
        <v>11448.79516918</v>
      </c>
      <c r="F9" s="27" t="n">
        <v>710.19859297</v>
      </c>
      <c r="G9" s="27" t="n">
        <v>10738.59657621</v>
      </c>
      <c r="H9" s="27" t="n">
        <v>3110.74487574</v>
      </c>
      <c r="I9" s="27" t="n">
        <v>3103.1</v>
      </c>
      <c r="J9" s="27" t="n">
        <v>7.64487574</v>
      </c>
      <c r="K9" s="27" t="n">
        <v>432522.04650731</v>
      </c>
      <c r="L9" s="27" t="n">
        <v>36145.28072056</v>
      </c>
      <c r="M9" s="27" t="n">
        <v>396376.76578675</v>
      </c>
      <c r="N9" s="27" t="n">
        <v>270530.71466725</v>
      </c>
      <c r="O9" s="27" t="n">
        <v>270471.95393392</v>
      </c>
      <c r="P9" s="27" t="n">
        <v>58.76073333</v>
      </c>
      <c r="Q9" s="27" t="n">
        <v>28461.51230915</v>
      </c>
      <c r="R9" s="27" t="n">
        <v>12231.07300039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03985.86891302</v>
      </c>
      <c r="E10" s="27" t="n">
        <v>8465.73810307</v>
      </c>
      <c r="F10" s="27" t="n">
        <v>615.45104513</v>
      </c>
      <c r="G10" s="27" t="n">
        <v>7850.28705794</v>
      </c>
      <c r="H10" s="27" t="n">
        <v>3110.74487574</v>
      </c>
      <c r="I10" s="27" t="n">
        <v>3103.1</v>
      </c>
      <c r="J10" s="27" t="n">
        <v>7.64487574</v>
      </c>
      <c r="K10" s="27" t="n">
        <v>216777.74165433</v>
      </c>
      <c r="L10" s="27" t="n">
        <v>30033.28433476</v>
      </c>
      <c r="M10" s="27" t="n">
        <v>186744.45731957</v>
      </c>
      <c r="N10" s="27" t="n">
        <v>75631.64427988</v>
      </c>
      <c r="O10" s="27" t="n">
        <v>75605.455933</v>
      </c>
      <c r="P10" s="27" t="n">
        <v>26.18834688</v>
      </c>
      <c r="Q10" s="27" t="n">
        <v>13540.00097682</v>
      </c>
      <c r="R10" s="27" t="n">
        <v>75.53713972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32842.95351163</v>
      </c>
      <c r="E11" s="27" t="n">
        <v>4124.76529988</v>
      </c>
      <c r="F11" s="27" t="n">
        <v>301.473376</v>
      </c>
      <c r="G11" s="27" t="n">
        <v>3823.29192388</v>
      </c>
      <c r="H11" s="27" t="n">
        <v>5.35837401</v>
      </c>
      <c r="I11" s="27" t="n">
        <v>0</v>
      </c>
      <c r="J11" s="27" t="n">
        <v>5.35837401</v>
      </c>
      <c r="K11" s="27" t="n">
        <v>111260.1531924</v>
      </c>
      <c r="L11" s="27" t="n">
        <v>15779.8044014</v>
      </c>
      <c r="M11" s="27" t="n">
        <v>95480.348791</v>
      </c>
      <c r="N11" s="27" t="n">
        <v>17452.67664534</v>
      </c>
      <c r="O11" s="27" t="n">
        <v>17448.6988208</v>
      </c>
      <c r="P11" s="27" t="n">
        <v>3.97782454</v>
      </c>
      <c r="Q11" s="27" t="n">
        <v>13252.8641588</v>
      </c>
      <c r="R11" s="27" t="n">
        <v>44.80874738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31161.93985366</v>
      </c>
      <c r="E12" s="27" t="n">
        <v>3893.17363601</v>
      </c>
      <c r="F12" s="27" t="n">
        <v>293.43127662</v>
      </c>
      <c r="G12" s="27" t="n">
        <v>3599.74235939</v>
      </c>
      <c r="H12" s="27" t="n">
        <v>3105.38650173</v>
      </c>
      <c r="I12" s="27" t="n">
        <v>3103.1</v>
      </c>
      <c r="J12" s="27" t="n">
        <v>2.28650173</v>
      </c>
      <c r="K12" s="27" t="n">
        <v>94518.92006661</v>
      </c>
      <c r="L12" s="27" t="n">
        <v>14020.74949046</v>
      </c>
      <c r="M12" s="27" t="n">
        <v>80498.17057615</v>
      </c>
      <c r="N12" s="27" t="n">
        <v>29644.45964931</v>
      </c>
      <c r="O12" s="27" t="n">
        <v>29631.73293705</v>
      </c>
      <c r="P12" s="27" t="n">
        <v>12.72671226</v>
      </c>
      <c r="Q12" s="27" t="n">
        <v>287.03944815</v>
      </c>
      <c r="R12" s="27" t="n">
        <v>13.86239398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39980.97554773</v>
      </c>
      <c r="E13" s="27" t="n">
        <v>447.79916718</v>
      </c>
      <c r="F13" s="27" t="n">
        <v>20.54639251</v>
      </c>
      <c r="G13" s="27" t="n">
        <v>427.25277467</v>
      </c>
      <c r="H13" s="27" t="n">
        <v>0</v>
      </c>
      <c r="I13" s="27" t="n">
        <v>0</v>
      </c>
      <c r="J13" s="27" t="n">
        <v>0</v>
      </c>
      <c r="K13" s="27" t="n">
        <v>10998.66839532</v>
      </c>
      <c r="L13" s="27" t="n">
        <v>232.7304429</v>
      </c>
      <c r="M13" s="27" t="n">
        <v>10765.93795242</v>
      </c>
      <c r="N13" s="27" t="n">
        <v>28534.50798523</v>
      </c>
      <c r="O13" s="27" t="n">
        <v>28525.02417515</v>
      </c>
      <c r="P13" s="27" t="n">
        <v>9.48381008</v>
      </c>
      <c r="Q13" s="27" t="n">
        <v>0.09736987</v>
      </c>
      <c r="R13" s="27" t="n">
        <v>16.86599836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413626.43230646</v>
      </c>
      <c r="E14" s="27" t="n">
        <v>2983.05706611</v>
      </c>
      <c r="F14" s="27" t="n">
        <v>94.74754784</v>
      </c>
      <c r="G14" s="27" t="n">
        <v>2888.30951827</v>
      </c>
      <c r="H14" s="27" t="n">
        <v>0</v>
      </c>
      <c r="I14" s="27" t="n">
        <v>0</v>
      </c>
      <c r="J14" s="27" t="n">
        <v>0</v>
      </c>
      <c r="K14" s="27" t="n">
        <v>215744.30485298</v>
      </c>
      <c r="L14" s="27" t="n">
        <v>6111.9963858</v>
      </c>
      <c r="M14" s="27" t="n">
        <v>209632.30846718</v>
      </c>
      <c r="N14" s="27" t="n">
        <v>194899.07038737</v>
      </c>
      <c r="O14" s="27" t="n">
        <v>194866.49800092</v>
      </c>
      <c r="P14" s="27" t="n">
        <v>32.57238645</v>
      </c>
      <c r="Q14" s="27" t="n">
        <v>14921.51133233</v>
      </c>
      <c r="R14" s="27" t="n">
        <v>12155.53586067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83351.12153569</v>
      </c>
      <c r="E15" s="27" t="n">
        <v>640.2760135</v>
      </c>
      <c r="F15" s="27" t="n">
        <v>89.33204264</v>
      </c>
      <c r="G15" s="27" t="n">
        <v>550.94397086</v>
      </c>
      <c r="H15" s="27" t="n">
        <v>0</v>
      </c>
      <c r="I15" s="27" t="n">
        <v>0</v>
      </c>
      <c r="J15" s="27" t="n">
        <v>0</v>
      </c>
      <c r="K15" s="27" t="n">
        <v>74769.47100947</v>
      </c>
      <c r="L15" s="27" t="n">
        <v>3818.6918524</v>
      </c>
      <c r="M15" s="27" t="n">
        <v>70950.77915707</v>
      </c>
      <c r="N15" s="27" t="n">
        <v>7941.37451272</v>
      </c>
      <c r="O15" s="27" t="n">
        <v>7941.37451272</v>
      </c>
      <c r="P15" s="27" t="n">
        <v>0</v>
      </c>
      <c r="Q15" s="27" t="n">
        <v>13445.8008162</v>
      </c>
      <c r="R15" s="27" t="n">
        <v>8056.8409881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41922.73172655</v>
      </c>
      <c r="E16" s="27" t="n">
        <v>1566.22664578</v>
      </c>
      <c r="F16" s="27" t="n">
        <v>4.22584519</v>
      </c>
      <c r="G16" s="27" t="n">
        <v>1562.00080059</v>
      </c>
      <c r="H16" s="27" t="n">
        <v>0</v>
      </c>
      <c r="I16" s="27" t="n">
        <v>0</v>
      </c>
      <c r="J16" s="27" t="n">
        <v>0</v>
      </c>
      <c r="K16" s="27" t="n">
        <v>102944.57632069</v>
      </c>
      <c r="L16" s="27" t="n">
        <v>2001.93157109</v>
      </c>
      <c r="M16" s="27" t="n">
        <v>100942.6447496</v>
      </c>
      <c r="N16" s="27" t="n">
        <v>37411.92876008</v>
      </c>
      <c r="O16" s="27" t="n">
        <v>37409.07454826</v>
      </c>
      <c r="P16" s="27" t="n">
        <v>2.85421182</v>
      </c>
      <c r="Q16" s="27" t="n">
        <v>1083.82190757</v>
      </c>
      <c r="R16" s="27" t="n">
        <v>3142.27041423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88352.57904422</v>
      </c>
      <c r="E17" s="27" t="n">
        <v>776.55440683</v>
      </c>
      <c r="F17" s="27" t="n">
        <v>1.18966001</v>
      </c>
      <c r="G17" s="27" t="n">
        <v>775.36474682</v>
      </c>
      <c r="H17" s="27" t="n">
        <v>0</v>
      </c>
      <c r="I17" s="27" t="n">
        <v>0</v>
      </c>
      <c r="J17" s="27" t="n">
        <v>0</v>
      </c>
      <c r="K17" s="27" t="n">
        <v>38030.25752282</v>
      </c>
      <c r="L17" s="27" t="n">
        <v>291.37296231</v>
      </c>
      <c r="M17" s="27" t="n">
        <v>37738.88456051</v>
      </c>
      <c r="N17" s="27" t="n">
        <v>149545.76711457</v>
      </c>
      <c r="O17" s="27" t="n">
        <v>149516.04893994</v>
      </c>
      <c r="P17" s="27" t="n">
        <v>29.71817463</v>
      </c>
      <c r="Q17" s="27" t="n">
        <v>391.88860856</v>
      </c>
      <c r="R17" s="27" t="n">
        <v>956.42445834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6550.90389116</v>
      </c>
      <c r="E18" s="27" t="n">
        <v>22.1473229</v>
      </c>
      <c r="F18" s="27" t="n">
        <v>1.62587798</v>
      </c>
      <c r="G18" s="27" t="n">
        <v>20.52144492</v>
      </c>
      <c r="H18" s="27" t="n">
        <v>0</v>
      </c>
      <c r="I18" s="27" t="n">
        <v>0</v>
      </c>
      <c r="J18" s="27" t="n">
        <v>0</v>
      </c>
      <c r="K18" s="27" t="n">
        <v>6589.11722639</v>
      </c>
      <c r="L18" s="27" t="n">
        <v>81.49220223</v>
      </c>
      <c r="M18" s="27" t="n">
        <v>6507.62502416</v>
      </c>
      <c r="N18" s="27" t="n">
        <v>9939.63934187</v>
      </c>
      <c r="O18" s="27" t="n">
        <v>9939.63934187</v>
      </c>
      <c r="P18" s="27" t="n">
        <v>0</v>
      </c>
      <c r="Q18" s="27" t="n">
        <v>29.93122954</v>
      </c>
      <c r="R18" s="27" t="n">
        <v>18.54587041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6043.8466505</v>
      </c>
      <c r="E19" s="27" t="n">
        <v>7.96286684</v>
      </c>
      <c r="F19" s="27" t="n">
        <v>1.62587798</v>
      </c>
      <c r="G19" s="27" t="n">
        <v>6.33698886</v>
      </c>
      <c r="H19" s="27" t="n">
        <v>0</v>
      </c>
      <c r="I19" s="27" t="n">
        <v>0</v>
      </c>
      <c r="J19" s="27" t="n">
        <v>0</v>
      </c>
      <c r="K19" s="27" t="n">
        <v>3195.93110933</v>
      </c>
      <c r="L19" s="27" t="n">
        <v>58.61631319</v>
      </c>
      <c r="M19" s="27" t="n">
        <v>3137.31479614</v>
      </c>
      <c r="N19" s="27" t="n">
        <v>2839.95267433</v>
      </c>
      <c r="O19" s="27" t="n">
        <v>2839.95267433</v>
      </c>
      <c r="P19" s="27" t="n">
        <v>0</v>
      </c>
      <c r="Q19" s="27" t="n">
        <v>10.03013699</v>
      </c>
      <c r="R19" s="27" t="n">
        <v>1.69153327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879.83361584</v>
      </c>
      <c r="E20" s="27" t="n">
        <v>1.2551105</v>
      </c>
      <c r="F20" s="27" t="n">
        <v>0.75415001</v>
      </c>
      <c r="G20" s="27" t="n">
        <v>0.50096049</v>
      </c>
      <c r="H20" s="27" t="n">
        <v>0</v>
      </c>
      <c r="I20" s="27" t="n">
        <v>0</v>
      </c>
      <c r="J20" s="27" t="n">
        <v>0</v>
      </c>
      <c r="K20" s="27" t="n">
        <v>1268.50280921</v>
      </c>
      <c r="L20" s="27" t="n">
        <v>39.897432</v>
      </c>
      <c r="M20" s="27" t="n">
        <v>1228.60537721</v>
      </c>
      <c r="N20" s="27" t="n">
        <v>610.07569613</v>
      </c>
      <c r="O20" s="27" t="n">
        <v>610.07569613</v>
      </c>
      <c r="P20" s="27" t="n">
        <v>0</v>
      </c>
      <c r="Q20" s="27" t="n">
        <v>10.03013699</v>
      </c>
      <c r="R20" s="27" t="n">
        <v>0.00023423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715.10676035</v>
      </c>
      <c r="E21" s="27" t="n">
        <v>6.70775634</v>
      </c>
      <c r="F21" s="27" t="n">
        <v>0.87172797</v>
      </c>
      <c r="G21" s="27" t="n">
        <v>5.83602837</v>
      </c>
      <c r="H21" s="27" t="n">
        <v>0</v>
      </c>
      <c r="I21" s="27" t="n">
        <v>0</v>
      </c>
      <c r="J21" s="27" t="n">
        <v>0</v>
      </c>
      <c r="K21" s="27" t="n">
        <v>1725.2948007</v>
      </c>
      <c r="L21" s="27" t="n">
        <v>18.24575989</v>
      </c>
      <c r="M21" s="27" t="n">
        <v>1707.04904081</v>
      </c>
      <c r="N21" s="27" t="n">
        <v>983.10420331</v>
      </c>
      <c r="O21" s="27" t="n">
        <v>983.10420331</v>
      </c>
      <c r="P21" s="27" t="n">
        <v>0</v>
      </c>
      <c r="Q21" s="27" t="n">
        <v>0</v>
      </c>
      <c r="R21" s="27" t="n">
        <v>0.01878934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448.90627431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02.13349942</v>
      </c>
      <c r="L22" s="27" t="n">
        <v>0.4731213</v>
      </c>
      <c r="M22" s="27" t="n">
        <v>201.66037812</v>
      </c>
      <c r="N22" s="27" t="n">
        <v>1246.77277489</v>
      </c>
      <c r="O22" s="27" t="n">
        <v>1246.77277489</v>
      </c>
      <c r="P22" s="27" t="n">
        <v>0</v>
      </c>
      <c r="Q22" s="27" t="n">
        <v>0</v>
      </c>
      <c r="R22" s="27" t="n">
        <v>1.6725097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10507.05724066</v>
      </c>
      <c r="E23" s="27" t="n">
        <v>14.18445606</v>
      </c>
      <c r="F23" s="27" t="n">
        <v>0</v>
      </c>
      <c r="G23" s="27" t="n">
        <v>14.18445606</v>
      </c>
      <c r="H23" s="27" t="n">
        <v>0</v>
      </c>
      <c r="I23" s="27" t="n">
        <v>0</v>
      </c>
      <c r="J23" s="27" t="n">
        <v>0</v>
      </c>
      <c r="K23" s="27" t="n">
        <v>3393.18611706</v>
      </c>
      <c r="L23" s="27" t="n">
        <v>22.87588904</v>
      </c>
      <c r="M23" s="27" t="n">
        <v>3370.31022802</v>
      </c>
      <c r="N23" s="27" t="n">
        <v>7099.68666754</v>
      </c>
      <c r="O23" s="27" t="n">
        <v>7099.68666754</v>
      </c>
      <c r="P23" s="27" t="n">
        <v>0</v>
      </c>
      <c r="Q23" s="27" t="n">
        <v>19.90109255</v>
      </c>
      <c r="R23" s="27" t="n">
        <v>16.85433714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837.07294737</v>
      </c>
      <c r="E24" s="27" t="n">
        <v>0.60856995</v>
      </c>
      <c r="F24" s="27" t="n">
        <v>0</v>
      </c>
      <c r="G24" s="27" t="n">
        <v>0.60856995</v>
      </c>
      <c r="H24" s="27" t="n">
        <v>0</v>
      </c>
      <c r="I24" s="27" t="n">
        <v>0</v>
      </c>
      <c r="J24" s="27" t="n">
        <v>0</v>
      </c>
      <c r="K24" s="27" t="n">
        <v>712.24664424</v>
      </c>
      <c r="L24" s="27" t="n">
        <v>15.20872283</v>
      </c>
      <c r="M24" s="27" t="n">
        <v>697.03792141</v>
      </c>
      <c r="N24" s="27" t="n">
        <v>124.21773318</v>
      </c>
      <c r="O24" s="27" t="n">
        <v>124.21773318</v>
      </c>
      <c r="P24" s="27" t="n">
        <v>0</v>
      </c>
      <c r="Q24" s="27" t="n">
        <v>19.90109255</v>
      </c>
      <c r="R24" s="27" t="n">
        <v>0.00037115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3230.24520744</v>
      </c>
      <c r="E25" s="27" t="n">
        <v>13.57588611</v>
      </c>
      <c r="F25" s="27" t="n">
        <v>0</v>
      </c>
      <c r="G25" s="27" t="n">
        <v>13.57588611</v>
      </c>
      <c r="H25" s="27" t="n">
        <v>0</v>
      </c>
      <c r="I25" s="27" t="n">
        <v>0</v>
      </c>
      <c r="J25" s="27" t="n">
        <v>0</v>
      </c>
      <c r="K25" s="27" t="n">
        <v>2106.72221292</v>
      </c>
      <c r="L25" s="27" t="n">
        <v>7.59328471</v>
      </c>
      <c r="M25" s="27" t="n">
        <v>2099.12892821</v>
      </c>
      <c r="N25" s="27" t="n">
        <v>1109.94710841</v>
      </c>
      <c r="O25" s="27" t="n">
        <v>1109.94710841</v>
      </c>
      <c r="P25" s="27" t="n">
        <v>0</v>
      </c>
      <c r="Q25" s="27" t="n">
        <v>0</v>
      </c>
      <c r="R25" s="27" t="n">
        <v>6.39636475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6439.73908585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574.2172599</v>
      </c>
      <c r="L26" s="27" t="n">
        <v>0.0738815</v>
      </c>
      <c r="M26" s="27" t="n">
        <v>574.1433784</v>
      </c>
      <c r="N26" s="27" t="n">
        <v>5865.52182595</v>
      </c>
      <c r="O26" s="27" t="n">
        <v>5865.52182595</v>
      </c>
      <c r="P26" s="27" t="n">
        <v>0</v>
      </c>
      <c r="Q26" s="27" t="n">
        <v>0</v>
      </c>
      <c r="R26" s="27" t="n">
        <v>10.45760124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8022.72105369</v>
      </c>
      <c r="E28" s="27" t="n">
        <v>0.81638252</v>
      </c>
      <c r="F28" s="27" t="n">
        <v>0</v>
      </c>
      <c r="G28" s="27" t="n">
        <v>0.81638252</v>
      </c>
      <c r="H28" s="27" t="n">
        <v>0</v>
      </c>
      <c r="I28" s="27" t="n">
        <v>0</v>
      </c>
      <c r="J28" s="27" t="n">
        <v>0</v>
      </c>
      <c r="K28" s="27" t="n">
        <v>2921.4138639</v>
      </c>
      <c r="L28" s="27" t="n">
        <v>32.49963897</v>
      </c>
      <c r="M28" s="27" t="n">
        <v>2888.91422493</v>
      </c>
      <c r="N28" s="27" t="n">
        <v>5100.49080727</v>
      </c>
      <c r="O28" s="27" t="n">
        <v>5100.49080727</v>
      </c>
      <c r="P28" s="27" t="n">
        <v>0</v>
      </c>
      <c r="Q28" s="27" t="n">
        <v>0</v>
      </c>
      <c r="R28" s="27" t="n">
        <v>0.00016886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3338.14333943</v>
      </c>
      <c r="E29" s="27" t="n">
        <v>0.81638252</v>
      </c>
      <c r="F29" s="27" t="n">
        <v>0</v>
      </c>
      <c r="G29" s="27" t="n">
        <v>0.81638252</v>
      </c>
      <c r="H29" s="27" t="n">
        <v>0</v>
      </c>
      <c r="I29" s="27" t="n">
        <v>0</v>
      </c>
      <c r="J29" s="27" t="n">
        <v>0</v>
      </c>
      <c r="K29" s="27" t="n">
        <v>1751.86295544</v>
      </c>
      <c r="L29" s="27" t="n">
        <v>28.52702863</v>
      </c>
      <c r="M29" s="27" t="n">
        <v>1723.33592681</v>
      </c>
      <c r="N29" s="27" t="n">
        <v>1585.46400147</v>
      </c>
      <c r="O29" s="27" t="n">
        <v>1585.46400147</v>
      </c>
      <c r="P29" s="27" t="n">
        <v>0</v>
      </c>
      <c r="Q29" s="27" t="n">
        <v>0</v>
      </c>
      <c r="R29" s="27" t="n">
        <v>5.1E-006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1039.90757664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729.7641142</v>
      </c>
      <c r="L30" s="27" t="n">
        <v>23.53016795</v>
      </c>
      <c r="M30" s="27" t="n">
        <v>706.23394625</v>
      </c>
      <c r="N30" s="27" t="n">
        <v>310.14346244</v>
      </c>
      <c r="O30" s="27" t="n">
        <v>310.14346244</v>
      </c>
      <c r="P30" s="27" t="n">
        <v>0</v>
      </c>
      <c r="Q30" s="27" t="n">
        <v>0</v>
      </c>
      <c r="R30" s="27" t="n">
        <v>5.1E-006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312.60228072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733.17826718</v>
      </c>
      <c r="L31" s="27" t="n">
        <v>4.49632427</v>
      </c>
      <c r="M31" s="27" t="n">
        <v>728.68194291</v>
      </c>
      <c r="N31" s="27" t="n">
        <v>579.42401354</v>
      </c>
      <c r="O31" s="27" t="n">
        <v>579.42401354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985.63348207</v>
      </c>
      <c r="E32" s="27" t="n">
        <v>0.81638252</v>
      </c>
      <c r="F32" s="27" t="n">
        <v>0</v>
      </c>
      <c r="G32" s="27" t="n">
        <v>0.81638252</v>
      </c>
      <c r="H32" s="27" t="n">
        <v>0</v>
      </c>
      <c r="I32" s="27" t="n">
        <v>0</v>
      </c>
      <c r="J32" s="27" t="n">
        <v>0</v>
      </c>
      <c r="K32" s="27" t="n">
        <v>288.92057406</v>
      </c>
      <c r="L32" s="27" t="n">
        <v>0.50053641</v>
      </c>
      <c r="M32" s="27" t="n">
        <v>288.42003765</v>
      </c>
      <c r="N32" s="27" t="n">
        <v>695.89652549</v>
      </c>
      <c r="O32" s="27" t="n">
        <v>695.89652549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684.57771426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169.55090846</v>
      </c>
      <c r="L33" s="27" t="n">
        <v>3.97261034</v>
      </c>
      <c r="M33" s="27" t="n">
        <v>1165.57829812</v>
      </c>
      <c r="N33" s="27" t="n">
        <v>3515.0268058</v>
      </c>
      <c r="O33" s="27" t="n">
        <v>3515.0268058</v>
      </c>
      <c r="P33" s="27" t="n">
        <v>0</v>
      </c>
      <c r="Q33" s="27" t="n">
        <v>0</v>
      </c>
      <c r="R33" s="27" t="n">
        <v>0.00016376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204.58191435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132.07151792</v>
      </c>
      <c r="L34" s="27" t="n">
        <v>3.97261034</v>
      </c>
      <c r="M34" s="27" t="n">
        <v>128.09890758</v>
      </c>
      <c r="N34" s="27" t="n">
        <v>72.51039643</v>
      </c>
      <c r="O34" s="27" t="n">
        <v>72.51039643</v>
      </c>
      <c r="P34" s="27" t="n">
        <v>0</v>
      </c>
      <c r="Q34" s="27" t="n">
        <v>0</v>
      </c>
      <c r="R34" s="27" t="n">
        <v>0.00016376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1109.74307501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521.41606847</v>
      </c>
      <c r="L35" s="27" t="n">
        <v>0</v>
      </c>
      <c r="M35" s="27" t="n">
        <v>521.41606847</v>
      </c>
      <c r="N35" s="27" t="n">
        <v>588.32700654</v>
      </c>
      <c r="O35" s="27" t="n">
        <v>588.32700654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3370.2527249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516.06332207</v>
      </c>
      <c r="L36" s="27" t="n">
        <v>0</v>
      </c>
      <c r="M36" s="27" t="n">
        <v>516.06332207</v>
      </c>
      <c r="N36" s="27" t="n">
        <v>2854.18940283</v>
      </c>
      <c r="O36" s="27" t="n">
        <v>2854.18940283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9439.39016564</v>
      </c>
      <c r="E37" s="27" t="n">
        <v>26.81380327</v>
      </c>
      <c r="F37" s="27" t="n">
        <v>0</v>
      </c>
      <c r="G37" s="27" t="n">
        <v>26.81380327</v>
      </c>
      <c r="H37" s="27" t="n">
        <v>0</v>
      </c>
      <c r="I37" s="27" t="n">
        <v>0</v>
      </c>
      <c r="J37" s="27" t="n">
        <v>0</v>
      </c>
      <c r="K37" s="27" t="n">
        <v>5284.98902456</v>
      </c>
      <c r="L37" s="27" t="n">
        <v>54.96521543</v>
      </c>
      <c r="M37" s="27" t="n">
        <v>5230.02380913</v>
      </c>
      <c r="N37" s="27" t="n">
        <v>4127.58733781</v>
      </c>
      <c r="O37" s="27" t="n">
        <v>4127.58733781</v>
      </c>
      <c r="P37" s="27" t="n">
        <v>0</v>
      </c>
      <c r="Q37" s="27" t="n">
        <v>20.05150685</v>
      </c>
      <c r="R37" s="27" t="n">
        <v>1.06540095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858.35964496</v>
      </c>
      <c r="E38" s="27" t="n">
        <v>26.81380327</v>
      </c>
      <c r="F38" s="27" t="n">
        <v>0</v>
      </c>
      <c r="G38" s="27" t="n">
        <v>26.81380327</v>
      </c>
      <c r="H38" s="27" t="n">
        <v>0</v>
      </c>
      <c r="I38" s="27" t="n">
        <v>0</v>
      </c>
      <c r="J38" s="27" t="n">
        <v>0</v>
      </c>
      <c r="K38" s="27" t="n">
        <v>1686.55849491</v>
      </c>
      <c r="L38" s="27" t="n">
        <v>30.70232406</v>
      </c>
      <c r="M38" s="27" t="n">
        <v>1655.85617085</v>
      </c>
      <c r="N38" s="27" t="n">
        <v>1144.98734678</v>
      </c>
      <c r="O38" s="27" t="n">
        <v>1144.98734678</v>
      </c>
      <c r="P38" s="27" t="n">
        <v>0</v>
      </c>
      <c r="Q38" s="27" t="n">
        <v>20.05150685</v>
      </c>
      <c r="R38" s="27" t="n">
        <v>0.40004641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014.26119591</v>
      </c>
      <c r="E39" s="27" t="n">
        <v>22.51865148</v>
      </c>
      <c r="F39" s="27" t="n">
        <v>0</v>
      </c>
      <c r="G39" s="27" t="n">
        <v>22.51865148</v>
      </c>
      <c r="H39" s="27" t="n">
        <v>0</v>
      </c>
      <c r="I39" s="27" t="n">
        <v>0</v>
      </c>
      <c r="J39" s="27" t="n">
        <v>0</v>
      </c>
      <c r="K39" s="27" t="n">
        <v>654.07837564</v>
      </c>
      <c r="L39" s="27" t="n">
        <v>20.04323027</v>
      </c>
      <c r="M39" s="27" t="n">
        <v>634.03514537</v>
      </c>
      <c r="N39" s="27" t="n">
        <v>337.66416879</v>
      </c>
      <c r="O39" s="27" t="n">
        <v>337.66416879</v>
      </c>
      <c r="P39" s="27" t="n">
        <v>0</v>
      </c>
      <c r="Q39" s="27" t="n">
        <v>20.05150685</v>
      </c>
      <c r="R39" s="27" t="n">
        <v>0.00180671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272.65968551</v>
      </c>
      <c r="E40" s="27" t="n">
        <v>4.29515179</v>
      </c>
      <c r="F40" s="27" t="n">
        <v>0</v>
      </c>
      <c r="G40" s="27" t="n">
        <v>4.29515179</v>
      </c>
      <c r="H40" s="27" t="n">
        <v>0</v>
      </c>
      <c r="I40" s="27" t="n">
        <v>0</v>
      </c>
      <c r="J40" s="27" t="n">
        <v>0</v>
      </c>
      <c r="K40" s="27" t="n">
        <v>852.38447424</v>
      </c>
      <c r="L40" s="27" t="n">
        <v>10.45376973</v>
      </c>
      <c r="M40" s="27" t="n">
        <v>841.93070451</v>
      </c>
      <c r="N40" s="27" t="n">
        <v>415.98005948</v>
      </c>
      <c r="O40" s="27" t="n">
        <v>415.98005948</v>
      </c>
      <c r="P40" s="27" t="n">
        <v>0</v>
      </c>
      <c r="Q40" s="27" t="n">
        <v>0</v>
      </c>
      <c r="R40" s="27" t="n">
        <v>0.35442067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571.43876354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180.09564503</v>
      </c>
      <c r="L41" s="27" t="n">
        <v>0.20532406</v>
      </c>
      <c r="M41" s="27" t="n">
        <v>179.89032097</v>
      </c>
      <c r="N41" s="27" t="n">
        <v>391.34311851</v>
      </c>
      <c r="O41" s="27" t="n">
        <v>391.34311851</v>
      </c>
      <c r="P41" s="27" t="n">
        <v>0</v>
      </c>
      <c r="Q41" s="27" t="n">
        <v>0</v>
      </c>
      <c r="R41" s="27" t="n">
        <v>0.04381903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6581.03052068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598.43052965</v>
      </c>
      <c r="L42" s="27" t="n">
        <v>24.26289137</v>
      </c>
      <c r="M42" s="27" t="n">
        <v>3574.16763828</v>
      </c>
      <c r="N42" s="27" t="n">
        <v>2982.59999103</v>
      </c>
      <c r="O42" s="27" t="n">
        <v>2982.59999103</v>
      </c>
      <c r="P42" s="27" t="n">
        <v>0</v>
      </c>
      <c r="Q42" s="27" t="n">
        <v>0</v>
      </c>
      <c r="R42" s="27" t="n">
        <v>0.66535454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1359.13400236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1259.81827593</v>
      </c>
      <c r="L43" s="27" t="n">
        <v>0.7571016</v>
      </c>
      <c r="M43" s="27" t="n">
        <v>1259.06117433</v>
      </c>
      <c r="N43" s="27" t="n">
        <v>99.31572643</v>
      </c>
      <c r="O43" s="27" t="n">
        <v>99.31572643</v>
      </c>
      <c r="P43" s="27" t="n">
        <v>0</v>
      </c>
      <c r="Q43" s="27" t="n">
        <v>0</v>
      </c>
      <c r="R43" s="27" t="n">
        <v>0.00276438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721.79689615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2019.21680178</v>
      </c>
      <c r="L44" s="27" t="n">
        <v>23.50578977</v>
      </c>
      <c r="M44" s="27" t="n">
        <v>1995.71101201</v>
      </c>
      <c r="N44" s="27" t="n">
        <v>702.58009437</v>
      </c>
      <c r="O44" s="27" t="n">
        <v>702.58009437</v>
      </c>
      <c r="P44" s="27" t="n">
        <v>0</v>
      </c>
      <c r="Q44" s="27" t="n">
        <v>0</v>
      </c>
      <c r="R44" s="27" t="n">
        <v>0.38576391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500.09962217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319.39545194</v>
      </c>
      <c r="L45" s="27" t="n">
        <v>0</v>
      </c>
      <c r="M45" s="27" t="n">
        <v>319.39545194</v>
      </c>
      <c r="N45" s="27" t="n">
        <v>2180.70417023</v>
      </c>
      <c r="O45" s="27" t="n">
        <v>2180.70417023</v>
      </c>
      <c r="P45" s="27" t="n">
        <v>0</v>
      </c>
      <c r="Q45" s="27" t="n">
        <v>0</v>
      </c>
      <c r="R45" s="27" t="n">
        <v>0.27682625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73489.49233413</v>
      </c>
      <c r="E46" s="27" t="n">
        <v>113.6925893</v>
      </c>
      <c r="F46" s="27" t="n">
        <v>2.52148262</v>
      </c>
      <c r="G46" s="27" t="n">
        <v>111.17110668</v>
      </c>
      <c r="H46" s="27" t="n">
        <v>0.3</v>
      </c>
      <c r="I46" s="27" t="n">
        <v>0</v>
      </c>
      <c r="J46" s="27" t="n">
        <v>0.3</v>
      </c>
      <c r="K46" s="27" t="n">
        <v>49690.39234678</v>
      </c>
      <c r="L46" s="27" t="n">
        <v>1014.3877845</v>
      </c>
      <c r="M46" s="27" t="n">
        <v>48676.00456228</v>
      </c>
      <c r="N46" s="27" t="n">
        <v>23685.10739805</v>
      </c>
      <c r="O46" s="27" t="n">
        <v>23684.64091526</v>
      </c>
      <c r="P46" s="27" t="n">
        <v>0.46648279</v>
      </c>
      <c r="Q46" s="27" t="n">
        <v>983.86070605</v>
      </c>
      <c r="R46" s="27" t="n">
        <v>2798.02463131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36421.49254999</v>
      </c>
      <c r="E47" s="27" t="n">
        <v>75.12431234</v>
      </c>
      <c r="F47" s="27" t="n">
        <v>2.52148262</v>
      </c>
      <c r="G47" s="27" t="n">
        <v>72.60282972</v>
      </c>
      <c r="H47" s="27" t="n">
        <v>0.3</v>
      </c>
      <c r="I47" s="27" t="n">
        <v>0</v>
      </c>
      <c r="J47" s="27" t="n">
        <v>0.3</v>
      </c>
      <c r="K47" s="27" t="n">
        <v>29067.58346621</v>
      </c>
      <c r="L47" s="27" t="n">
        <v>847.60004037</v>
      </c>
      <c r="M47" s="27" t="n">
        <v>28219.98342584</v>
      </c>
      <c r="N47" s="27" t="n">
        <v>7278.48477144</v>
      </c>
      <c r="O47" s="27" t="n">
        <v>7278.01828865</v>
      </c>
      <c r="P47" s="27" t="n">
        <v>0.46648279</v>
      </c>
      <c r="Q47" s="27" t="n">
        <v>256.9044337</v>
      </c>
      <c r="R47" s="27" t="n">
        <v>0.10568309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21659.56746134</v>
      </c>
      <c r="E48" s="27" t="n">
        <v>56.95103544</v>
      </c>
      <c r="F48" s="27" t="n">
        <v>2.52148262</v>
      </c>
      <c r="G48" s="27" t="n">
        <v>54.42955282</v>
      </c>
      <c r="H48" s="27" t="n">
        <v>0.3</v>
      </c>
      <c r="I48" s="27" t="n">
        <v>0</v>
      </c>
      <c r="J48" s="27" t="n">
        <v>0.3</v>
      </c>
      <c r="K48" s="27" t="n">
        <v>19461.42989407</v>
      </c>
      <c r="L48" s="27" t="n">
        <v>489.63052477</v>
      </c>
      <c r="M48" s="27" t="n">
        <v>18971.7993693</v>
      </c>
      <c r="N48" s="27" t="n">
        <v>2140.88653183</v>
      </c>
      <c r="O48" s="27" t="n">
        <v>2140.58251932</v>
      </c>
      <c r="P48" s="27" t="n">
        <v>0.30401251</v>
      </c>
      <c r="Q48" s="27" t="n">
        <v>256.9044337</v>
      </c>
      <c r="R48" s="27" t="n">
        <v>0.08261008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0656.13362578</v>
      </c>
      <c r="E49" s="27" t="n">
        <v>17.99669273</v>
      </c>
      <c r="F49" s="27" t="n">
        <v>0</v>
      </c>
      <c r="G49" s="27" t="n">
        <v>17.99669273</v>
      </c>
      <c r="H49" s="27" t="n">
        <v>0</v>
      </c>
      <c r="I49" s="27" t="n">
        <v>0</v>
      </c>
      <c r="J49" s="27" t="n">
        <v>0</v>
      </c>
      <c r="K49" s="27" t="n">
        <v>8052.37212251</v>
      </c>
      <c r="L49" s="27" t="n">
        <v>357.71927341</v>
      </c>
      <c r="M49" s="27" t="n">
        <v>7694.6528491</v>
      </c>
      <c r="N49" s="27" t="n">
        <v>2585.76481054</v>
      </c>
      <c r="O49" s="27" t="n">
        <v>2585.60234026</v>
      </c>
      <c r="P49" s="27" t="n">
        <v>0.16247028</v>
      </c>
      <c r="Q49" s="27" t="n">
        <v>0</v>
      </c>
      <c r="R49" s="27" t="n">
        <v>0.01093531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4105.79146287</v>
      </c>
      <c r="E50" s="27" t="n">
        <v>0.17658417</v>
      </c>
      <c r="F50" s="27" t="n">
        <v>0</v>
      </c>
      <c r="G50" s="27" t="n">
        <v>0.17658417</v>
      </c>
      <c r="H50" s="27" t="n">
        <v>0</v>
      </c>
      <c r="I50" s="27" t="n">
        <v>0</v>
      </c>
      <c r="J50" s="27" t="n">
        <v>0</v>
      </c>
      <c r="K50" s="27" t="n">
        <v>1553.78144963</v>
      </c>
      <c r="L50" s="27" t="n">
        <v>0.25024219</v>
      </c>
      <c r="M50" s="27" t="n">
        <v>1553.53120744</v>
      </c>
      <c r="N50" s="27" t="n">
        <v>2551.83342907</v>
      </c>
      <c r="O50" s="27" t="n">
        <v>2551.83342907</v>
      </c>
      <c r="P50" s="27" t="n">
        <v>0</v>
      </c>
      <c r="Q50" s="27" t="n">
        <v>0</v>
      </c>
      <c r="R50" s="27" t="n">
        <v>0.0121377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37067.99978414</v>
      </c>
      <c r="E51" s="27" t="n">
        <v>38.56827696</v>
      </c>
      <c r="F51" s="27" t="n">
        <v>0</v>
      </c>
      <c r="G51" s="27" t="n">
        <v>38.56827696</v>
      </c>
      <c r="H51" s="27" t="n">
        <v>0</v>
      </c>
      <c r="I51" s="27" t="n">
        <v>0</v>
      </c>
      <c r="J51" s="27" t="n">
        <v>0</v>
      </c>
      <c r="K51" s="27" t="n">
        <v>20622.80888057</v>
      </c>
      <c r="L51" s="27" t="n">
        <v>166.78774413</v>
      </c>
      <c r="M51" s="27" t="n">
        <v>20456.02113644</v>
      </c>
      <c r="N51" s="27" t="n">
        <v>16406.62262661</v>
      </c>
      <c r="O51" s="27" t="n">
        <v>16406.62262661</v>
      </c>
      <c r="P51" s="27" t="n">
        <v>0</v>
      </c>
      <c r="Q51" s="27" t="n">
        <v>726.95627235</v>
      </c>
      <c r="R51" s="27" t="n">
        <v>2797.91894822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8950.53794766</v>
      </c>
      <c r="E52" s="27" t="n">
        <v>0.85823732</v>
      </c>
      <c r="F52" s="27" t="n">
        <v>0</v>
      </c>
      <c r="G52" s="27" t="n">
        <v>0.85823732</v>
      </c>
      <c r="H52" s="27" t="n">
        <v>0</v>
      </c>
      <c r="I52" s="27" t="n">
        <v>0</v>
      </c>
      <c r="J52" s="27" t="n">
        <v>0</v>
      </c>
      <c r="K52" s="27" t="n">
        <v>8408.88994398</v>
      </c>
      <c r="L52" s="27" t="n">
        <v>135.09848429</v>
      </c>
      <c r="M52" s="27" t="n">
        <v>8273.79145969</v>
      </c>
      <c r="N52" s="27" t="n">
        <v>540.78976636</v>
      </c>
      <c r="O52" s="27" t="n">
        <v>540.78976636</v>
      </c>
      <c r="P52" s="27" t="n">
        <v>0</v>
      </c>
      <c r="Q52" s="27" t="n">
        <v>308.40377083</v>
      </c>
      <c r="R52" s="27" t="n">
        <v>2545.45364665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13057.95110102</v>
      </c>
      <c r="E53" s="27" t="n">
        <v>36.90676518</v>
      </c>
      <c r="F53" s="27" t="n">
        <v>0</v>
      </c>
      <c r="G53" s="27" t="n">
        <v>36.90676518</v>
      </c>
      <c r="H53" s="27" t="n">
        <v>0</v>
      </c>
      <c r="I53" s="27" t="n">
        <v>0</v>
      </c>
      <c r="J53" s="27" t="n">
        <v>0</v>
      </c>
      <c r="K53" s="27" t="n">
        <v>9148.41163663</v>
      </c>
      <c r="L53" s="27" t="n">
        <v>11.26885984</v>
      </c>
      <c r="M53" s="27" t="n">
        <v>9137.14277679</v>
      </c>
      <c r="N53" s="27" t="n">
        <v>3872.63269921</v>
      </c>
      <c r="O53" s="27" t="n">
        <v>3872.63269921</v>
      </c>
      <c r="P53" s="27" t="n">
        <v>0</v>
      </c>
      <c r="Q53" s="27" t="n">
        <v>418.55250152</v>
      </c>
      <c r="R53" s="27" t="n">
        <v>154.28737454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5059.51073546</v>
      </c>
      <c r="E54" s="27" t="n">
        <v>0.80327446</v>
      </c>
      <c r="F54" s="27" t="n">
        <v>0</v>
      </c>
      <c r="G54" s="27" t="n">
        <v>0.80327446</v>
      </c>
      <c r="H54" s="27" t="n">
        <v>0</v>
      </c>
      <c r="I54" s="27" t="n">
        <v>0</v>
      </c>
      <c r="J54" s="27" t="n">
        <v>0</v>
      </c>
      <c r="K54" s="27" t="n">
        <v>3065.50729996</v>
      </c>
      <c r="L54" s="27" t="n">
        <v>20.4204</v>
      </c>
      <c r="M54" s="27" t="n">
        <v>3045.08689996</v>
      </c>
      <c r="N54" s="27" t="n">
        <v>11993.20016104</v>
      </c>
      <c r="O54" s="27" t="n">
        <v>11993.20016104</v>
      </c>
      <c r="P54" s="27" t="n">
        <v>0</v>
      </c>
      <c r="Q54" s="27" t="n">
        <v>0</v>
      </c>
      <c r="R54" s="27" t="n">
        <v>98.17792703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51774.04887158</v>
      </c>
      <c r="E55" s="27" t="n">
        <v>170.93600215</v>
      </c>
      <c r="F55" s="27" t="n">
        <v>15.02194599</v>
      </c>
      <c r="G55" s="27" t="n">
        <v>155.91405616</v>
      </c>
      <c r="H55" s="27" t="n">
        <v>0</v>
      </c>
      <c r="I55" s="27" t="n">
        <v>0</v>
      </c>
      <c r="J55" s="27" t="n">
        <v>0</v>
      </c>
      <c r="K55" s="27" t="n">
        <v>34401.22048577</v>
      </c>
      <c r="L55" s="27" t="n">
        <v>1600.31866444</v>
      </c>
      <c r="M55" s="27" t="n">
        <v>32800.90182133</v>
      </c>
      <c r="N55" s="27" t="n">
        <v>17201.89238366</v>
      </c>
      <c r="O55" s="27" t="n">
        <v>17201.20476359</v>
      </c>
      <c r="P55" s="27" t="n">
        <v>0.68762007</v>
      </c>
      <c r="Q55" s="27" t="n">
        <v>2722.07855932</v>
      </c>
      <c r="R55" s="27" t="n">
        <v>52.80044621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3620.10179141</v>
      </c>
      <c r="E56" s="27" t="n">
        <v>126.05421023</v>
      </c>
      <c r="F56" s="27" t="n">
        <v>13.70489448</v>
      </c>
      <c r="G56" s="27" t="n">
        <v>112.34931575</v>
      </c>
      <c r="H56" s="27" t="n">
        <v>0</v>
      </c>
      <c r="I56" s="27" t="n">
        <v>0</v>
      </c>
      <c r="J56" s="27" t="n">
        <v>0</v>
      </c>
      <c r="K56" s="27" t="n">
        <v>16687.81956552</v>
      </c>
      <c r="L56" s="27" t="n">
        <v>1600.23399817</v>
      </c>
      <c r="M56" s="27" t="n">
        <v>15087.58556735</v>
      </c>
      <c r="N56" s="27" t="n">
        <v>6806.22801566</v>
      </c>
      <c r="O56" s="27" t="n">
        <v>6805.56678642</v>
      </c>
      <c r="P56" s="27" t="n">
        <v>0.66122924</v>
      </c>
      <c r="Q56" s="27" t="n">
        <v>1738.30678242</v>
      </c>
      <c r="R56" s="27" t="n">
        <v>1.86162236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9654.50612292</v>
      </c>
      <c r="E57" s="27" t="n">
        <v>82.22242395</v>
      </c>
      <c r="F57" s="27" t="n">
        <v>11.60792635</v>
      </c>
      <c r="G57" s="27" t="n">
        <v>70.6144976</v>
      </c>
      <c r="H57" s="27" t="n">
        <v>0</v>
      </c>
      <c r="I57" s="27" t="n">
        <v>0</v>
      </c>
      <c r="J57" s="27" t="n">
        <v>0</v>
      </c>
      <c r="K57" s="27" t="n">
        <v>8288.39280216</v>
      </c>
      <c r="L57" s="27" t="n">
        <v>1343.60622013</v>
      </c>
      <c r="M57" s="27" t="n">
        <v>6944.78658203</v>
      </c>
      <c r="N57" s="27" t="n">
        <v>1283.89089681</v>
      </c>
      <c r="O57" s="27" t="n">
        <v>1283.89089681</v>
      </c>
      <c r="P57" s="27" t="n">
        <v>0</v>
      </c>
      <c r="Q57" s="27" t="n">
        <v>1685.36159799</v>
      </c>
      <c r="R57" s="27" t="n">
        <v>0.00782502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0469.72892491</v>
      </c>
      <c r="E58" s="27" t="n">
        <v>41.13742336</v>
      </c>
      <c r="F58" s="27" t="n">
        <v>1.18503511</v>
      </c>
      <c r="G58" s="27" t="n">
        <v>39.95238825</v>
      </c>
      <c r="H58" s="27" t="n">
        <v>0</v>
      </c>
      <c r="I58" s="27" t="n">
        <v>0</v>
      </c>
      <c r="J58" s="27" t="n">
        <v>0</v>
      </c>
      <c r="K58" s="27" t="n">
        <v>7825.37351325</v>
      </c>
      <c r="L58" s="27" t="n">
        <v>251.64340747</v>
      </c>
      <c r="M58" s="27" t="n">
        <v>7573.73010578</v>
      </c>
      <c r="N58" s="27" t="n">
        <v>2603.2179883</v>
      </c>
      <c r="O58" s="27" t="n">
        <v>2602.55675906</v>
      </c>
      <c r="P58" s="27" t="n">
        <v>0.66122924</v>
      </c>
      <c r="Q58" s="27" t="n">
        <v>52.94518443</v>
      </c>
      <c r="R58" s="27" t="n">
        <v>1.6426103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3495.86674358</v>
      </c>
      <c r="E59" s="27" t="n">
        <v>2.69436292</v>
      </c>
      <c r="F59" s="27" t="n">
        <v>0.91193302</v>
      </c>
      <c r="G59" s="27" t="n">
        <v>1.7824299</v>
      </c>
      <c r="H59" s="27" t="n">
        <v>0</v>
      </c>
      <c r="I59" s="27" t="n">
        <v>0</v>
      </c>
      <c r="J59" s="27" t="n">
        <v>0</v>
      </c>
      <c r="K59" s="27" t="n">
        <v>574.05325011</v>
      </c>
      <c r="L59" s="27" t="n">
        <v>4.98437057</v>
      </c>
      <c r="M59" s="27" t="n">
        <v>569.06887954</v>
      </c>
      <c r="N59" s="27" t="n">
        <v>2919.11913055</v>
      </c>
      <c r="O59" s="27" t="n">
        <v>2919.11913055</v>
      </c>
      <c r="P59" s="27" t="n">
        <v>0</v>
      </c>
      <c r="Q59" s="27" t="n">
        <v>0</v>
      </c>
      <c r="R59" s="27" t="n">
        <v>0.21118704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8153.94708017</v>
      </c>
      <c r="E60" s="27" t="n">
        <v>44.88179192</v>
      </c>
      <c r="F60" s="27" t="n">
        <v>1.31705151</v>
      </c>
      <c r="G60" s="27" t="n">
        <v>43.56474041</v>
      </c>
      <c r="H60" s="27" t="n">
        <v>0</v>
      </c>
      <c r="I60" s="27" t="n">
        <v>0</v>
      </c>
      <c r="J60" s="27" t="n">
        <v>0</v>
      </c>
      <c r="K60" s="27" t="n">
        <v>17713.40092025</v>
      </c>
      <c r="L60" s="27" t="n">
        <v>0.08466627</v>
      </c>
      <c r="M60" s="27" t="n">
        <v>17713.31625398</v>
      </c>
      <c r="N60" s="27" t="n">
        <v>10395.664368</v>
      </c>
      <c r="O60" s="27" t="n">
        <v>10395.63797717</v>
      </c>
      <c r="P60" s="27" t="n">
        <v>0.02639083</v>
      </c>
      <c r="Q60" s="27" t="n">
        <v>983.7717769</v>
      </c>
      <c r="R60" s="27" t="n">
        <v>50.93882385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6136.94016685</v>
      </c>
      <c r="E61" s="27" t="n">
        <v>3.82492119</v>
      </c>
      <c r="F61" s="27" t="n">
        <v>0</v>
      </c>
      <c r="G61" s="27" t="n">
        <v>3.82492119</v>
      </c>
      <c r="H61" s="27" t="n">
        <v>0</v>
      </c>
      <c r="I61" s="27" t="n">
        <v>0</v>
      </c>
      <c r="J61" s="27" t="n">
        <v>0</v>
      </c>
      <c r="K61" s="27" t="n">
        <v>5767.30165162</v>
      </c>
      <c r="L61" s="27" t="n">
        <v>0.08466627</v>
      </c>
      <c r="M61" s="27" t="n">
        <v>5767.21698535</v>
      </c>
      <c r="N61" s="27" t="n">
        <v>365.81359404</v>
      </c>
      <c r="O61" s="27" t="n">
        <v>365.81359404</v>
      </c>
      <c r="P61" s="27" t="n">
        <v>0</v>
      </c>
      <c r="Q61" s="27" t="n">
        <v>983.7717769</v>
      </c>
      <c r="R61" s="27" t="n">
        <v>0.00869869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9938.74612696</v>
      </c>
      <c r="E62" s="27" t="n">
        <v>39.65704692</v>
      </c>
      <c r="F62" s="27" t="n">
        <v>0.1273915</v>
      </c>
      <c r="G62" s="27" t="n">
        <v>39.52965542</v>
      </c>
      <c r="H62" s="27" t="n">
        <v>0</v>
      </c>
      <c r="I62" s="27" t="n">
        <v>0</v>
      </c>
      <c r="J62" s="27" t="n">
        <v>0</v>
      </c>
      <c r="K62" s="27" t="n">
        <v>8173.43949676</v>
      </c>
      <c r="L62" s="27" t="n">
        <v>0</v>
      </c>
      <c r="M62" s="27" t="n">
        <v>8173.43949676</v>
      </c>
      <c r="N62" s="27" t="n">
        <v>1725.64958328</v>
      </c>
      <c r="O62" s="27" t="n">
        <v>1725.62319245</v>
      </c>
      <c r="P62" s="27" t="n">
        <v>0.02639083</v>
      </c>
      <c r="Q62" s="27" t="n">
        <v>0</v>
      </c>
      <c r="R62" s="27" t="n">
        <v>25.82386981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2078.26078636</v>
      </c>
      <c r="E63" s="27" t="n">
        <v>1.39982381</v>
      </c>
      <c r="F63" s="27" t="n">
        <v>1.18966001</v>
      </c>
      <c r="G63" s="27" t="n">
        <v>0.2101638</v>
      </c>
      <c r="H63" s="27" t="n">
        <v>0</v>
      </c>
      <c r="I63" s="27" t="n">
        <v>0</v>
      </c>
      <c r="J63" s="27" t="n">
        <v>0</v>
      </c>
      <c r="K63" s="27" t="n">
        <v>3772.65977187</v>
      </c>
      <c r="L63" s="27" t="n">
        <v>0</v>
      </c>
      <c r="M63" s="27" t="n">
        <v>3772.65977187</v>
      </c>
      <c r="N63" s="27" t="n">
        <v>8304.20119068</v>
      </c>
      <c r="O63" s="27" t="n">
        <v>8304.20119068</v>
      </c>
      <c r="P63" s="27" t="n">
        <v>0</v>
      </c>
      <c r="Q63" s="27" t="n">
        <v>0</v>
      </c>
      <c r="R63" s="27" t="n">
        <v>25.10625535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5559.09318753</v>
      </c>
      <c r="E64" s="27" t="n">
        <v>0.93099362</v>
      </c>
      <c r="F64" s="27" t="n">
        <v>2.119E-005</v>
      </c>
      <c r="G64" s="27" t="n">
        <v>0.93097243</v>
      </c>
      <c r="H64" s="27" t="n">
        <v>0</v>
      </c>
      <c r="I64" s="27" t="n">
        <v>0</v>
      </c>
      <c r="J64" s="27" t="n">
        <v>0</v>
      </c>
      <c r="K64" s="27" t="n">
        <v>1679.88674832</v>
      </c>
      <c r="L64" s="27" t="n">
        <v>53.55042306</v>
      </c>
      <c r="M64" s="27" t="n">
        <v>1626.33632526</v>
      </c>
      <c r="N64" s="27" t="n">
        <v>3878.27544559</v>
      </c>
      <c r="O64" s="27" t="n">
        <v>3877.85333329</v>
      </c>
      <c r="P64" s="27" t="n">
        <v>0.4221123</v>
      </c>
      <c r="Q64" s="27" t="n">
        <v>0</v>
      </c>
      <c r="R64" s="27" t="n">
        <v>0.10165043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418.82754061</v>
      </c>
      <c r="E65" s="27" t="n">
        <v>0.93099362</v>
      </c>
      <c r="F65" s="27" t="n">
        <v>2.119E-005</v>
      </c>
      <c r="G65" s="27" t="n">
        <v>0.93097243</v>
      </c>
      <c r="H65" s="27" t="n">
        <v>0</v>
      </c>
      <c r="I65" s="27" t="n">
        <v>0</v>
      </c>
      <c r="J65" s="27" t="n">
        <v>0</v>
      </c>
      <c r="K65" s="27" t="n">
        <v>1059.43133441</v>
      </c>
      <c r="L65" s="27" t="n">
        <v>53.49120623</v>
      </c>
      <c r="M65" s="27" t="n">
        <v>1005.94012818</v>
      </c>
      <c r="N65" s="27" t="n">
        <v>1358.46521258</v>
      </c>
      <c r="O65" s="27" t="n">
        <v>1358.46521258</v>
      </c>
      <c r="P65" s="27" t="n">
        <v>0</v>
      </c>
      <c r="Q65" s="27" t="n">
        <v>0</v>
      </c>
      <c r="R65" s="27" t="n">
        <v>0.04783019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575.74043425</v>
      </c>
      <c r="E66" s="27" t="n">
        <v>0.39458869</v>
      </c>
      <c r="F66" s="27" t="n">
        <v>2.119E-005</v>
      </c>
      <c r="G66" s="27" t="n">
        <v>0.3945675</v>
      </c>
      <c r="H66" s="27" t="n">
        <v>0</v>
      </c>
      <c r="I66" s="27" t="n">
        <v>0</v>
      </c>
      <c r="J66" s="27" t="n">
        <v>0</v>
      </c>
      <c r="K66" s="27" t="n">
        <v>358.15213598</v>
      </c>
      <c r="L66" s="27" t="n">
        <v>32.73217894</v>
      </c>
      <c r="M66" s="27" t="n">
        <v>325.41995704</v>
      </c>
      <c r="N66" s="27" t="n">
        <v>217.19370958</v>
      </c>
      <c r="O66" s="27" t="n">
        <v>217.19370958</v>
      </c>
      <c r="P66" s="27" t="n">
        <v>0</v>
      </c>
      <c r="Q66" s="27" t="n">
        <v>0</v>
      </c>
      <c r="R66" s="27" t="n">
        <v>0.03403768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1142.50973742</v>
      </c>
      <c r="E67" s="27" t="n">
        <v>0.53640493</v>
      </c>
      <c r="F67" s="27" t="n">
        <v>0</v>
      </c>
      <c r="G67" s="27" t="n">
        <v>0.53640493</v>
      </c>
      <c r="H67" s="27" t="n">
        <v>0</v>
      </c>
      <c r="I67" s="27" t="n">
        <v>0</v>
      </c>
      <c r="J67" s="27" t="n">
        <v>0</v>
      </c>
      <c r="K67" s="27" t="n">
        <v>587.9247158</v>
      </c>
      <c r="L67" s="27" t="n">
        <v>19.35195118</v>
      </c>
      <c r="M67" s="27" t="n">
        <v>568.57276462</v>
      </c>
      <c r="N67" s="27" t="n">
        <v>554.04861669</v>
      </c>
      <c r="O67" s="27" t="n">
        <v>554.04861669</v>
      </c>
      <c r="P67" s="27" t="n">
        <v>0</v>
      </c>
      <c r="Q67" s="27" t="n">
        <v>0</v>
      </c>
      <c r="R67" s="27" t="n">
        <v>0.01379251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700.57736894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3.35448263</v>
      </c>
      <c r="L68" s="27" t="n">
        <v>1.40707611</v>
      </c>
      <c r="M68" s="27" t="n">
        <v>111.94740652</v>
      </c>
      <c r="N68" s="27" t="n">
        <v>587.22288631</v>
      </c>
      <c r="O68" s="27" t="n">
        <v>587.22288631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3140.26564692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620.45541391</v>
      </c>
      <c r="L69" s="27" t="n">
        <v>0.05921683</v>
      </c>
      <c r="M69" s="27" t="n">
        <v>620.39619708</v>
      </c>
      <c r="N69" s="27" t="n">
        <v>2519.81023301</v>
      </c>
      <c r="O69" s="27" t="n">
        <v>2519.38812071</v>
      </c>
      <c r="P69" s="27" t="n">
        <v>0.4221123</v>
      </c>
      <c r="Q69" s="27" t="n">
        <v>0</v>
      </c>
      <c r="R69" s="27" t="n">
        <v>0.05382024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93.32852079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75.42275629</v>
      </c>
      <c r="L70" s="27" t="n">
        <v>0</v>
      </c>
      <c r="M70" s="27" t="n">
        <v>75.42275629</v>
      </c>
      <c r="N70" s="27" t="n">
        <v>17.9057645</v>
      </c>
      <c r="O70" s="27" t="n">
        <v>17.9057645</v>
      </c>
      <c r="P70" s="27" t="n">
        <v>0</v>
      </c>
      <c r="Q70" s="27" t="n">
        <v>0</v>
      </c>
      <c r="R70" s="27" t="n">
        <v>0.00328945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792.65717116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443.52345145</v>
      </c>
      <c r="L71" s="27" t="n">
        <v>0.05921683</v>
      </c>
      <c r="M71" s="27" t="n">
        <v>443.46423462</v>
      </c>
      <c r="N71" s="27" t="n">
        <v>349.13371971</v>
      </c>
      <c r="O71" s="27" t="n">
        <v>349.04432179</v>
      </c>
      <c r="P71" s="27" t="n">
        <v>0.08939792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2254.27995497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101.50920617</v>
      </c>
      <c r="L72" s="27" t="n">
        <v>0</v>
      </c>
      <c r="M72" s="27" t="n">
        <v>101.50920617</v>
      </c>
      <c r="N72" s="27" t="n">
        <v>2152.7707488</v>
      </c>
      <c r="O72" s="27" t="n">
        <v>2152.43803442</v>
      </c>
      <c r="P72" s="27" t="n">
        <v>0.33271438</v>
      </c>
      <c r="Q72" s="27" t="n">
        <v>0</v>
      </c>
      <c r="R72" s="27" t="n">
        <v>0.05053079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8132.88945979</v>
      </c>
      <c r="E73" s="27" t="n">
        <v>2.44268393</v>
      </c>
      <c r="F73" s="27" t="n">
        <v>0</v>
      </c>
      <c r="G73" s="27" t="n">
        <v>2.44268393</v>
      </c>
      <c r="H73" s="27" t="n">
        <v>0</v>
      </c>
      <c r="I73" s="27" t="n">
        <v>0</v>
      </c>
      <c r="J73" s="27" t="n">
        <v>0</v>
      </c>
      <c r="K73" s="27" t="n">
        <v>2270.61276291</v>
      </c>
      <c r="L73" s="27" t="n">
        <v>42.68958525</v>
      </c>
      <c r="M73" s="27" t="n">
        <v>2227.92317766</v>
      </c>
      <c r="N73" s="27" t="n">
        <v>5859.83401295</v>
      </c>
      <c r="O73" s="27" t="n">
        <v>5857.48157348</v>
      </c>
      <c r="P73" s="27" t="n">
        <v>2.35243947</v>
      </c>
      <c r="Q73" s="27" t="n">
        <v>43.63586736</v>
      </c>
      <c r="R73" s="27" t="n">
        <v>1.82578518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458.86341297</v>
      </c>
      <c r="E74" s="27" t="n">
        <v>2.44268393</v>
      </c>
      <c r="F74" s="27" t="n">
        <v>0</v>
      </c>
      <c r="G74" s="27" t="n">
        <v>2.44268393</v>
      </c>
      <c r="H74" s="27" t="n">
        <v>0</v>
      </c>
      <c r="I74" s="27" t="n">
        <v>0</v>
      </c>
      <c r="J74" s="27" t="n">
        <v>0</v>
      </c>
      <c r="K74" s="27" t="n">
        <v>1169.73043048</v>
      </c>
      <c r="L74" s="27" t="n">
        <v>16.33177784</v>
      </c>
      <c r="M74" s="27" t="n">
        <v>1153.39865264</v>
      </c>
      <c r="N74" s="27" t="n">
        <v>1286.69029856</v>
      </c>
      <c r="O74" s="27" t="n">
        <v>1284.33785909</v>
      </c>
      <c r="P74" s="27" t="n">
        <v>2.35243947</v>
      </c>
      <c r="Q74" s="27" t="n">
        <v>23.01072</v>
      </c>
      <c r="R74" s="27" t="n">
        <v>0.01589065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935.75790021</v>
      </c>
      <c r="E75" s="27" t="n">
        <v>0.72544393</v>
      </c>
      <c r="F75" s="27" t="n">
        <v>0</v>
      </c>
      <c r="G75" s="27" t="n">
        <v>0.72544393</v>
      </c>
      <c r="H75" s="27" t="n">
        <v>0</v>
      </c>
      <c r="I75" s="27" t="n">
        <v>0</v>
      </c>
      <c r="J75" s="27" t="n">
        <v>0</v>
      </c>
      <c r="K75" s="27" t="n">
        <v>646.1669195</v>
      </c>
      <c r="L75" s="27" t="n">
        <v>8.64177297</v>
      </c>
      <c r="M75" s="27" t="n">
        <v>637.52514653</v>
      </c>
      <c r="N75" s="27" t="n">
        <v>288.86553678</v>
      </c>
      <c r="O75" s="27" t="n">
        <v>286.76226817</v>
      </c>
      <c r="P75" s="27" t="n">
        <v>2.10326861</v>
      </c>
      <c r="Q75" s="27" t="n">
        <v>23.01072</v>
      </c>
      <c r="R75" s="27" t="n">
        <v>0.00073288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81.74426051</v>
      </c>
      <c r="E76" s="27" t="n">
        <v>1.44467244</v>
      </c>
      <c r="F76" s="27" t="n">
        <v>0</v>
      </c>
      <c r="G76" s="27" t="n">
        <v>1.44467244</v>
      </c>
      <c r="H76" s="27" t="n">
        <v>0</v>
      </c>
      <c r="I76" s="27" t="n">
        <v>0</v>
      </c>
      <c r="J76" s="27" t="n">
        <v>0</v>
      </c>
      <c r="K76" s="27" t="n">
        <v>401.22470045</v>
      </c>
      <c r="L76" s="27" t="n">
        <v>7.48035854</v>
      </c>
      <c r="M76" s="27" t="n">
        <v>393.74434191</v>
      </c>
      <c r="N76" s="27" t="n">
        <v>479.07488762</v>
      </c>
      <c r="O76" s="27" t="n">
        <v>479.03253794</v>
      </c>
      <c r="P76" s="27" t="n">
        <v>0.04234968</v>
      </c>
      <c r="Q76" s="27" t="n">
        <v>0</v>
      </c>
      <c r="R76" s="27" t="n">
        <v>0.01515777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641.36125225</v>
      </c>
      <c r="E77" s="27" t="n">
        <v>0.27256756</v>
      </c>
      <c r="F77" s="27" t="n">
        <v>0</v>
      </c>
      <c r="G77" s="27" t="n">
        <v>0.27256756</v>
      </c>
      <c r="H77" s="27" t="n">
        <v>0</v>
      </c>
      <c r="I77" s="27" t="n">
        <v>0</v>
      </c>
      <c r="J77" s="27" t="n">
        <v>0</v>
      </c>
      <c r="K77" s="27" t="n">
        <v>122.33881053</v>
      </c>
      <c r="L77" s="27" t="n">
        <v>0.20964633</v>
      </c>
      <c r="M77" s="27" t="n">
        <v>122.1291642</v>
      </c>
      <c r="N77" s="27" t="n">
        <v>518.74987416</v>
      </c>
      <c r="O77" s="27" t="n">
        <v>518.54305298</v>
      </c>
      <c r="P77" s="27" t="n">
        <v>0.20682118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5674.02604682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1100.88233243</v>
      </c>
      <c r="L78" s="27" t="n">
        <v>26.35780741</v>
      </c>
      <c r="M78" s="27" t="n">
        <v>1074.52452502</v>
      </c>
      <c r="N78" s="27" t="n">
        <v>4573.14371439</v>
      </c>
      <c r="O78" s="27" t="n">
        <v>4573.14371439</v>
      </c>
      <c r="P78" s="27" t="n">
        <v>0</v>
      </c>
      <c r="Q78" s="27" t="n">
        <v>20.62514736</v>
      </c>
      <c r="R78" s="27" t="n">
        <v>1.80989453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83.24405097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49.4007055</v>
      </c>
      <c r="L79" s="27" t="n">
        <v>14.40424946</v>
      </c>
      <c r="M79" s="27" t="n">
        <v>134.99645604</v>
      </c>
      <c r="N79" s="27" t="n">
        <v>133.84334547</v>
      </c>
      <c r="O79" s="27" t="n">
        <v>133.84334547</v>
      </c>
      <c r="P79" s="27" t="n">
        <v>0</v>
      </c>
      <c r="Q79" s="27" t="n">
        <v>20.62514736</v>
      </c>
      <c r="R79" s="27" t="n">
        <v>0.00466963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788.24846863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872.15621976</v>
      </c>
      <c r="L80" s="27" t="n">
        <v>11.95355795</v>
      </c>
      <c r="M80" s="27" t="n">
        <v>860.20266181</v>
      </c>
      <c r="N80" s="27" t="n">
        <v>916.09224887</v>
      </c>
      <c r="O80" s="27" t="n">
        <v>916.09224887</v>
      </c>
      <c r="P80" s="27" t="n">
        <v>0</v>
      </c>
      <c r="Q80" s="27" t="n">
        <v>0</v>
      </c>
      <c r="R80" s="27" t="n">
        <v>3.9E-007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602.53352722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79.32540717</v>
      </c>
      <c r="L81" s="27" t="n">
        <v>0</v>
      </c>
      <c r="M81" s="27" t="n">
        <v>79.32540717</v>
      </c>
      <c r="N81" s="27" t="n">
        <v>3523.20812005</v>
      </c>
      <c r="O81" s="27" t="n">
        <v>3523.20812005</v>
      </c>
      <c r="P81" s="27" t="n">
        <v>0</v>
      </c>
      <c r="Q81" s="27" t="n">
        <v>0</v>
      </c>
      <c r="R81" s="27" t="n">
        <v>1.80522451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7868.00594319</v>
      </c>
      <c r="E82" s="27" t="n">
        <v>10.35823702</v>
      </c>
      <c r="F82" s="27" t="n">
        <v>0.14199161</v>
      </c>
      <c r="G82" s="27" t="n">
        <v>10.21624541</v>
      </c>
      <c r="H82" s="27" t="n">
        <v>0</v>
      </c>
      <c r="I82" s="27" t="n">
        <v>0</v>
      </c>
      <c r="J82" s="27" t="n">
        <v>0</v>
      </c>
      <c r="K82" s="27" t="n">
        <v>9769.33311366</v>
      </c>
      <c r="L82" s="27" t="n">
        <v>718.66651877</v>
      </c>
      <c r="M82" s="27" t="n">
        <v>9050.66659489</v>
      </c>
      <c r="N82" s="27" t="n">
        <v>8088.31459251</v>
      </c>
      <c r="O82" s="27" t="n">
        <v>8077.20298665</v>
      </c>
      <c r="P82" s="27" t="n">
        <v>11.11160586</v>
      </c>
      <c r="Q82" s="27" t="n">
        <v>130.86713923</v>
      </c>
      <c r="R82" s="27" t="n">
        <v>298.59995954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7539.64396947</v>
      </c>
      <c r="E83" s="27" t="n">
        <v>10.32569266</v>
      </c>
      <c r="F83" s="27" t="n">
        <v>0.14199161</v>
      </c>
      <c r="G83" s="27" t="n">
        <v>10.18370105</v>
      </c>
      <c r="H83" s="27" t="n">
        <v>0</v>
      </c>
      <c r="I83" s="27" t="n">
        <v>0</v>
      </c>
      <c r="J83" s="27" t="n">
        <v>0</v>
      </c>
      <c r="K83" s="27" t="n">
        <v>4871.10284629</v>
      </c>
      <c r="L83" s="27" t="n">
        <v>618.70502457</v>
      </c>
      <c r="M83" s="27" t="n">
        <v>4252.39782172</v>
      </c>
      <c r="N83" s="27" t="n">
        <v>2658.21543052</v>
      </c>
      <c r="O83" s="27" t="n">
        <v>2656.85195813</v>
      </c>
      <c r="P83" s="27" t="n">
        <v>1.36347239</v>
      </c>
      <c r="Q83" s="27" t="n">
        <v>78.56961919</v>
      </c>
      <c r="R83" s="27" t="n">
        <v>6.77E-006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3348.80712177</v>
      </c>
      <c r="E84" s="27" t="n">
        <v>4.52494667</v>
      </c>
      <c r="F84" s="27" t="n">
        <v>0.1225</v>
      </c>
      <c r="G84" s="27" t="n">
        <v>4.40244667</v>
      </c>
      <c r="H84" s="27" t="n">
        <v>0</v>
      </c>
      <c r="I84" s="27" t="n">
        <v>0</v>
      </c>
      <c r="J84" s="27" t="n">
        <v>0</v>
      </c>
      <c r="K84" s="27" t="n">
        <v>2724.62409804</v>
      </c>
      <c r="L84" s="27" t="n">
        <v>592.65867573</v>
      </c>
      <c r="M84" s="27" t="n">
        <v>2131.96542231</v>
      </c>
      <c r="N84" s="27" t="n">
        <v>619.65807706</v>
      </c>
      <c r="O84" s="27" t="n">
        <v>619.65792548</v>
      </c>
      <c r="P84" s="27" t="n">
        <v>0.00015158</v>
      </c>
      <c r="Q84" s="27" t="n">
        <v>49.01361919</v>
      </c>
      <c r="R84" s="27" t="n">
        <v>6.77E-006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775.29629152</v>
      </c>
      <c r="E85" s="27" t="n">
        <v>5.80074599</v>
      </c>
      <c r="F85" s="27" t="n">
        <v>0.01949161</v>
      </c>
      <c r="G85" s="27" t="n">
        <v>5.78125438</v>
      </c>
      <c r="H85" s="27" t="n">
        <v>0</v>
      </c>
      <c r="I85" s="27" t="n">
        <v>0</v>
      </c>
      <c r="J85" s="27" t="n">
        <v>0</v>
      </c>
      <c r="K85" s="27" t="n">
        <v>1801.62606496</v>
      </c>
      <c r="L85" s="27" t="n">
        <v>26.04634884</v>
      </c>
      <c r="M85" s="27" t="n">
        <v>1775.57971612</v>
      </c>
      <c r="N85" s="27" t="n">
        <v>967.86948057</v>
      </c>
      <c r="O85" s="27" t="n">
        <v>967.04513807</v>
      </c>
      <c r="P85" s="27" t="n">
        <v>0.8243425</v>
      </c>
      <c r="Q85" s="27" t="n">
        <v>29.556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415.54055618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344.85268329</v>
      </c>
      <c r="L86" s="27" t="n">
        <v>0</v>
      </c>
      <c r="M86" s="27" t="n">
        <v>344.85268329</v>
      </c>
      <c r="N86" s="27" t="n">
        <v>1070.68787289</v>
      </c>
      <c r="O86" s="27" t="n">
        <v>1070.14889458</v>
      </c>
      <c r="P86" s="27" t="n">
        <v>0.53897831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10328.36197372</v>
      </c>
      <c r="E87" s="27" t="n">
        <v>0.03254436</v>
      </c>
      <c r="F87" s="27" t="n">
        <v>0</v>
      </c>
      <c r="G87" s="27" t="n">
        <v>0.03254436</v>
      </c>
      <c r="H87" s="27" t="n">
        <v>0</v>
      </c>
      <c r="I87" s="27" t="n">
        <v>0</v>
      </c>
      <c r="J87" s="27" t="n">
        <v>0</v>
      </c>
      <c r="K87" s="27" t="n">
        <v>4898.23026737</v>
      </c>
      <c r="L87" s="27" t="n">
        <v>99.9614942</v>
      </c>
      <c r="M87" s="27" t="n">
        <v>4798.26877317</v>
      </c>
      <c r="N87" s="27" t="n">
        <v>5430.09916199</v>
      </c>
      <c r="O87" s="27" t="n">
        <v>5420.35102852</v>
      </c>
      <c r="P87" s="27" t="n">
        <v>9.74813347</v>
      </c>
      <c r="Q87" s="27" t="n">
        <v>52.29752004</v>
      </c>
      <c r="R87" s="27" t="n">
        <v>298.59995277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617.47526809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552.60248541</v>
      </c>
      <c r="L88" s="27" t="n">
        <v>75.5947351</v>
      </c>
      <c r="M88" s="27" t="n">
        <v>1477.00775031</v>
      </c>
      <c r="N88" s="27" t="n">
        <v>64.87278268</v>
      </c>
      <c r="O88" s="27" t="n">
        <v>64.87278268</v>
      </c>
      <c r="P88" s="27" t="n">
        <v>0</v>
      </c>
      <c r="Q88" s="27" t="n">
        <v>5.5055</v>
      </c>
      <c r="R88" s="27" t="n">
        <v>100.61080255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3922.27147617</v>
      </c>
      <c r="E89" s="27" t="n">
        <v>0.03254436</v>
      </c>
      <c r="F89" s="27" t="n">
        <v>0</v>
      </c>
      <c r="G89" s="27" t="n">
        <v>0.03254436</v>
      </c>
      <c r="H89" s="27" t="n">
        <v>0</v>
      </c>
      <c r="I89" s="27" t="n">
        <v>0</v>
      </c>
      <c r="J89" s="27" t="n">
        <v>0</v>
      </c>
      <c r="K89" s="27" t="n">
        <v>3103.53444662</v>
      </c>
      <c r="L89" s="27" t="n">
        <v>24.3667591</v>
      </c>
      <c r="M89" s="27" t="n">
        <v>3079.16768752</v>
      </c>
      <c r="N89" s="27" t="n">
        <v>818.70448519</v>
      </c>
      <c r="O89" s="27" t="n">
        <v>818.70448519</v>
      </c>
      <c r="P89" s="27" t="n">
        <v>0</v>
      </c>
      <c r="Q89" s="27" t="n">
        <v>46.79202004</v>
      </c>
      <c r="R89" s="27" t="n">
        <v>197.57515017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4788.61522946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242.09333534</v>
      </c>
      <c r="L90" s="27" t="n">
        <v>0</v>
      </c>
      <c r="M90" s="27" t="n">
        <v>242.09333534</v>
      </c>
      <c r="N90" s="27" t="n">
        <v>4546.52189412</v>
      </c>
      <c r="O90" s="27" t="n">
        <v>4536.77376065</v>
      </c>
      <c r="P90" s="27" t="n">
        <v>9.74813347</v>
      </c>
      <c r="Q90" s="27" t="n">
        <v>0</v>
      </c>
      <c r="R90" s="27" t="n">
        <v>0.41400005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9062.01645491</v>
      </c>
      <c r="E91" s="27" t="n">
        <v>65.78230908</v>
      </c>
      <c r="F91" s="27" t="n">
        <v>0.11368832</v>
      </c>
      <c r="G91" s="27" t="n">
        <v>65.66862076</v>
      </c>
      <c r="H91" s="27" t="n">
        <v>0</v>
      </c>
      <c r="I91" s="27" t="n">
        <v>0</v>
      </c>
      <c r="J91" s="27" t="n">
        <v>0</v>
      </c>
      <c r="K91" s="27" t="n">
        <v>4021.98591142</v>
      </c>
      <c r="L91" s="27" t="n">
        <v>34.95584218</v>
      </c>
      <c r="M91" s="27" t="n">
        <v>3987.03006924</v>
      </c>
      <c r="N91" s="27" t="n">
        <v>4974.24823441</v>
      </c>
      <c r="O91" s="27" t="n">
        <v>4961.69723449</v>
      </c>
      <c r="P91" s="27" t="n">
        <v>12.55099992</v>
      </c>
      <c r="Q91" s="27" t="n">
        <v>4.20933538</v>
      </c>
      <c r="R91" s="27" t="n">
        <v>0.00312322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3157.26866314</v>
      </c>
      <c r="E92" s="27" t="n">
        <v>65.78230908</v>
      </c>
      <c r="F92" s="27" t="n">
        <v>0.11368832</v>
      </c>
      <c r="G92" s="27" t="n">
        <v>65.66862076</v>
      </c>
      <c r="H92" s="27" t="n">
        <v>0</v>
      </c>
      <c r="I92" s="27" t="n">
        <v>0</v>
      </c>
      <c r="J92" s="27" t="n">
        <v>0</v>
      </c>
      <c r="K92" s="27" t="n">
        <v>1757.08909884</v>
      </c>
      <c r="L92" s="27" t="n">
        <v>34.95584218</v>
      </c>
      <c r="M92" s="27" t="n">
        <v>1722.13325666</v>
      </c>
      <c r="N92" s="27" t="n">
        <v>1334.39725522</v>
      </c>
      <c r="O92" s="27" t="n">
        <v>1334.39725522</v>
      </c>
      <c r="P92" s="27" t="n">
        <v>0</v>
      </c>
      <c r="Q92" s="27" t="n">
        <v>4.20933538</v>
      </c>
      <c r="R92" s="27" t="n">
        <v>0.00282923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964.72408248</v>
      </c>
      <c r="E93" s="27" t="n">
        <v>16.82326594</v>
      </c>
      <c r="F93" s="27" t="n">
        <v>0</v>
      </c>
      <c r="G93" s="27" t="n">
        <v>16.82326594</v>
      </c>
      <c r="H93" s="27" t="n">
        <v>0</v>
      </c>
      <c r="I93" s="27" t="n">
        <v>0</v>
      </c>
      <c r="J93" s="27" t="n">
        <v>0</v>
      </c>
      <c r="K93" s="27" t="n">
        <v>686.65528106</v>
      </c>
      <c r="L93" s="27" t="n">
        <v>25.86132606</v>
      </c>
      <c r="M93" s="27" t="n">
        <v>660.793955</v>
      </c>
      <c r="N93" s="27" t="n">
        <v>261.24553548</v>
      </c>
      <c r="O93" s="27" t="n">
        <v>261.24553548</v>
      </c>
      <c r="P93" s="27" t="n">
        <v>0</v>
      </c>
      <c r="Q93" s="27" t="n">
        <v>4.20933538</v>
      </c>
      <c r="R93" s="27" t="n">
        <v>0.00037943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1625.48259055</v>
      </c>
      <c r="E94" s="27" t="n">
        <v>48.70740297</v>
      </c>
      <c r="F94" s="27" t="n">
        <v>0.11368832</v>
      </c>
      <c r="G94" s="27" t="n">
        <v>48.59371465</v>
      </c>
      <c r="H94" s="27" t="n">
        <v>0</v>
      </c>
      <c r="I94" s="27" t="n">
        <v>0</v>
      </c>
      <c r="J94" s="27" t="n">
        <v>0</v>
      </c>
      <c r="K94" s="27" t="n">
        <v>920.16327958</v>
      </c>
      <c r="L94" s="27" t="n">
        <v>9.04646916</v>
      </c>
      <c r="M94" s="27" t="n">
        <v>911.11681042</v>
      </c>
      <c r="N94" s="27" t="n">
        <v>656.611908</v>
      </c>
      <c r="O94" s="27" t="n">
        <v>656.611908</v>
      </c>
      <c r="P94" s="27" t="n">
        <v>0</v>
      </c>
      <c r="Q94" s="27" t="n">
        <v>0</v>
      </c>
      <c r="R94" s="27" t="n">
        <v>0.0024498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567.06199011</v>
      </c>
      <c r="E95" s="27" t="n">
        <v>0.25164017</v>
      </c>
      <c r="F95" s="27" t="n">
        <v>0</v>
      </c>
      <c r="G95" s="27" t="n">
        <v>0.25164017</v>
      </c>
      <c r="H95" s="27" t="n">
        <v>0</v>
      </c>
      <c r="I95" s="27" t="n">
        <v>0</v>
      </c>
      <c r="J95" s="27" t="n">
        <v>0</v>
      </c>
      <c r="K95" s="27" t="n">
        <v>150.2705382</v>
      </c>
      <c r="L95" s="27" t="n">
        <v>0.04804696</v>
      </c>
      <c r="M95" s="27" t="n">
        <v>150.22249124</v>
      </c>
      <c r="N95" s="27" t="n">
        <v>416.53981174</v>
      </c>
      <c r="O95" s="27" t="n">
        <v>416.53981174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5904.74779177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2264.89681258</v>
      </c>
      <c r="L96" s="27" t="n">
        <v>0</v>
      </c>
      <c r="M96" s="27" t="n">
        <v>2264.89681258</v>
      </c>
      <c r="N96" s="27" t="n">
        <v>3639.85097919</v>
      </c>
      <c r="O96" s="27" t="n">
        <v>3627.29997927</v>
      </c>
      <c r="P96" s="27" t="n">
        <v>12.55099992</v>
      </c>
      <c r="Q96" s="27" t="n">
        <v>0</v>
      </c>
      <c r="R96" s="27" t="n">
        <v>0.00029399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814.50833693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757.67799864</v>
      </c>
      <c r="L97" s="27" t="n">
        <v>0</v>
      </c>
      <c r="M97" s="27" t="n">
        <v>757.67799864</v>
      </c>
      <c r="N97" s="27" t="n">
        <v>56.83033829</v>
      </c>
      <c r="O97" s="27" t="n">
        <v>56.83033829</v>
      </c>
      <c r="P97" s="27" t="n">
        <v>0</v>
      </c>
      <c r="Q97" s="27" t="n">
        <v>0</v>
      </c>
      <c r="R97" s="27" t="n">
        <v>0.00029399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721.45614307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919.77669743</v>
      </c>
      <c r="L98" s="27" t="n">
        <v>0</v>
      </c>
      <c r="M98" s="27" t="n">
        <v>919.77669743</v>
      </c>
      <c r="N98" s="27" t="n">
        <v>801.67944564</v>
      </c>
      <c r="O98" s="27" t="n">
        <v>801.67944564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368.78331177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587.44211651</v>
      </c>
      <c r="L99" s="27" t="n">
        <v>0</v>
      </c>
      <c r="M99" s="27" t="n">
        <v>587.44211651</v>
      </c>
      <c r="N99" s="27" t="n">
        <v>2781.34119526</v>
      </c>
      <c r="O99" s="27" t="n">
        <v>2768.79019534</v>
      </c>
      <c r="P99" s="27" t="n">
        <v>12.550999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33440.556365</v>
      </c>
      <c r="E100" s="27" t="n">
        <v>9893.06293906</v>
      </c>
      <c r="F100" s="27" t="n">
        <v>524.10878006</v>
      </c>
      <c r="G100" s="27" t="n">
        <v>9368.954159</v>
      </c>
      <c r="H100" s="27" t="n">
        <v>3103.1</v>
      </c>
      <c r="I100" s="27" t="n">
        <v>3103.1</v>
      </c>
      <c r="J100" s="27" t="n">
        <v>0</v>
      </c>
      <c r="K100" s="27" t="n">
        <v>231275.92002385</v>
      </c>
      <c r="L100" s="27" t="n">
        <v>28945.04058865</v>
      </c>
      <c r="M100" s="27" t="n">
        <v>202330.8794352</v>
      </c>
      <c r="N100" s="27" t="n">
        <v>89168.47340209</v>
      </c>
      <c r="O100" s="27" t="n">
        <v>89165.44009199</v>
      </c>
      <c r="P100" s="27" t="n">
        <v>3.0333101</v>
      </c>
      <c r="Q100" s="27" t="n">
        <v>20962.78872125</v>
      </c>
      <c r="R100" s="27" t="n">
        <v>8489.92576839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44395.25590621</v>
      </c>
      <c r="E101" s="27" t="n">
        <v>7326.8029814</v>
      </c>
      <c r="F101" s="27" t="n">
        <v>517.00370013</v>
      </c>
      <c r="G101" s="27" t="n">
        <v>6809.79928127</v>
      </c>
      <c r="H101" s="27" t="n">
        <v>3103.1</v>
      </c>
      <c r="I101" s="27" t="n">
        <v>3103.1</v>
      </c>
      <c r="J101" s="27" t="n">
        <v>0</v>
      </c>
      <c r="K101" s="27" t="n">
        <v>110252.11599996</v>
      </c>
      <c r="L101" s="27" t="n">
        <v>24114.4482412</v>
      </c>
      <c r="M101" s="27" t="n">
        <v>86137.66775876</v>
      </c>
      <c r="N101" s="27" t="n">
        <v>23713.23692485</v>
      </c>
      <c r="O101" s="27" t="n">
        <v>23712.43024654</v>
      </c>
      <c r="P101" s="27" t="n">
        <v>0.80667831</v>
      </c>
      <c r="Q101" s="27" t="n">
        <v>10004.66229306</v>
      </c>
      <c r="R101" s="27" t="n">
        <v>68.12162254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64011.11446111</v>
      </c>
      <c r="E102" s="27" t="n">
        <v>3489.95002174</v>
      </c>
      <c r="F102" s="27" t="n">
        <v>210.11324005</v>
      </c>
      <c r="G102" s="27" t="n">
        <v>3279.83678169</v>
      </c>
      <c r="H102" s="27" t="n">
        <v>0</v>
      </c>
      <c r="I102" s="27" t="n">
        <v>0</v>
      </c>
      <c r="J102" s="27" t="n">
        <v>0</v>
      </c>
      <c r="K102" s="27" t="n">
        <v>54627.35065509</v>
      </c>
      <c r="L102" s="27" t="n">
        <v>11332.91358678</v>
      </c>
      <c r="M102" s="27" t="n">
        <v>43294.43706831</v>
      </c>
      <c r="N102" s="27" t="n">
        <v>5893.81378428</v>
      </c>
      <c r="O102" s="27" t="n">
        <v>5893.28039959</v>
      </c>
      <c r="P102" s="27" t="n">
        <v>0.53338469</v>
      </c>
      <c r="Q102" s="27" t="n">
        <v>9844.02665947</v>
      </c>
      <c r="R102" s="27" t="n">
        <v>43.60663344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67862.96406942</v>
      </c>
      <c r="E103" s="27" t="n">
        <v>3411.1522895</v>
      </c>
      <c r="F103" s="27" t="n">
        <v>289.72748572</v>
      </c>
      <c r="G103" s="27" t="n">
        <v>3121.42480378</v>
      </c>
      <c r="H103" s="27" t="n">
        <v>3103.1</v>
      </c>
      <c r="I103" s="27" t="n">
        <v>3103.1</v>
      </c>
      <c r="J103" s="27" t="n">
        <v>0</v>
      </c>
      <c r="K103" s="27" t="n">
        <v>51019.21584665</v>
      </c>
      <c r="L103" s="27" t="n">
        <v>12734.05069617</v>
      </c>
      <c r="M103" s="27" t="n">
        <v>38285.16515048</v>
      </c>
      <c r="N103" s="27" t="n">
        <v>10329.49593327</v>
      </c>
      <c r="O103" s="27" t="n">
        <v>10329.22263965</v>
      </c>
      <c r="P103" s="27" t="n">
        <v>0.27329362</v>
      </c>
      <c r="Q103" s="27" t="n">
        <v>160.53826372</v>
      </c>
      <c r="R103" s="27" t="n">
        <v>11.30624811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2521.17737568</v>
      </c>
      <c r="E104" s="27" t="n">
        <v>425.70067016</v>
      </c>
      <c r="F104" s="27" t="n">
        <v>17.16297436</v>
      </c>
      <c r="G104" s="27" t="n">
        <v>408.5376958</v>
      </c>
      <c r="H104" s="27" t="n">
        <v>0</v>
      </c>
      <c r="I104" s="27" t="n">
        <v>0</v>
      </c>
      <c r="J104" s="27" t="n">
        <v>0</v>
      </c>
      <c r="K104" s="27" t="n">
        <v>4605.54949822</v>
      </c>
      <c r="L104" s="27" t="n">
        <v>47.48395825</v>
      </c>
      <c r="M104" s="27" t="n">
        <v>4558.06553997</v>
      </c>
      <c r="N104" s="27" t="n">
        <v>7489.9272073</v>
      </c>
      <c r="O104" s="27" t="n">
        <v>7489.9272073</v>
      </c>
      <c r="P104" s="27" t="n">
        <v>0</v>
      </c>
      <c r="Q104" s="27" t="n">
        <v>0.09736987</v>
      </c>
      <c r="R104" s="27" t="n">
        <v>13.20874099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89045.30045879</v>
      </c>
      <c r="E105" s="27" t="n">
        <v>2566.25995766</v>
      </c>
      <c r="F105" s="27" t="n">
        <v>7.10507993</v>
      </c>
      <c r="G105" s="27" t="n">
        <v>2559.15487773</v>
      </c>
      <c r="H105" s="27" t="n">
        <v>0</v>
      </c>
      <c r="I105" s="27" t="n">
        <v>0</v>
      </c>
      <c r="J105" s="27" t="n">
        <v>0</v>
      </c>
      <c r="K105" s="27" t="n">
        <v>121023.80402389</v>
      </c>
      <c r="L105" s="27" t="n">
        <v>4830.59234745</v>
      </c>
      <c r="M105" s="27" t="n">
        <v>116193.21167644</v>
      </c>
      <c r="N105" s="27" t="n">
        <v>65455.23647724</v>
      </c>
      <c r="O105" s="27" t="n">
        <v>65453.00984545</v>
      </c>
      <c r="P105" s="27" t="n">
        <v>2.22663179</v>
      </c>
      <c r="Q105" s="27" t="n">
        <v>10958.12642819</v>
      </c>
      <c r="R105" s="27" t="n">
        <v>8421.80414585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50171.72167453</v>
      </c>
      <c r="E106" s="27" t="n">
        <v>503.9384192</v>
      </c>
      <c r="F106" s="27" t="n">
        <v>3.23459259</v>
      </c>
      <c r="G106" s="27" t="n">
        <v>500.70382661</v>
      </c>
      <c r="H106" s="27" t="n">
        <v>0</v>
      </c>
      <c r="I106" s="27" t="n">
        <v>0</v>
      </c>
      <c r="J106" s="27" t="n">
        <v>0</v>
      </c>
      <c r="K106" s="27" t="n">
        <v>45415.01865025</v>
      </c>
      <c r="L106" s="27" t="n">
        <v>3006.24445685</v>
      </c>
      <c r="M106" s="27" t="n">
        <v>42408.7741934</v>
      </c>
      <c r="N106" s="27" t="n">
        <v>4252.76460508</v>
      </c>
      <c r="O106" s="27" t="n">
        <v>4252.76460508</v>
      </c>
      <c r="P106" s="27" t="n">
        <v>0</v>
      </c>
      <c r="Q106" s="27" t="n">
        <v>9979.11707432</v>
      </c>
      <c r="R106" s="27" t="n">
        <v>5265.80193712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68365.73451669</v>
      </c>
      <c r="E107" s="27" t="n">
        <v>1317.85323252</v>
      </c>
      <c r="F107" s="27" t="n">
        <v>3.87048734</v>
      </c>
      <c r="G107" s="27" t="n">
        <v>1313.98274518</v>
      </c>
      <c r="H107" s="27" t="n">
        <v>0</v>
      </c>
      <c r="I107" s="27" t="n">
        <v>0</v>
      </c>
      <c r="J107" s="27" t="n">
        <v>0</v>
      </c>
      <c r="K107" s="27" t="n">
        <v>53317.9127493</v>
      </c>
      <c r="L107" s="27" t="n">
        <v>1647.11770002</v>
      </c>
      <c r="M107" s="27" t="n">
        <v>51670.79504928</v>
      </c>
      <c r="N107" s="27" t="n">
        <v>13729.96853487</v>
      </c>
      <c r="O107" s="27" t="n">
        <v>13727.74190308</v>
      </c>
      <c r="P107" s="27" t="n">
        <v>2.22663179</v>
      </c>
      <c r="Q107" s="27" t="n">
        <v>587.12074531</v>
      </c>
      <c r="R107" s="27" t="n">
        <v>2523.37343655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70507.84426757</v>
      </c>
      <c r="E108" s="27" t="n">
        <v>744.46830594</v>
      </c>
      <c r="F108" s="27" t="n">
        <v>0</v>
      </c>
      <c r="G108" s="27" t="n">
        <v>744.46830594</v>
      </c>
      <c r="H108" s="27" t="n">
        <v>0</v>
      </c>
      <c r="I108" s="27" t="n">
        <v>0</v>
      </c>
      <c r="J108" s="27" t="n">
        <v>0</v>
      </c>
      <c r="K108" s="27" t="n">
        <v>22290.87262434</v>
      </c>
      <c r="L108" s="27" t="n">
        <v>177.23019058</v>
      </c>
      <c r="M108" s="27" t="n">
        <v>22113.64243376</v>
      </c>
      <c r="N108" s="27" t="n">
        <v>47472.50333729</v>
      </c>
      <c r="O108" s="27" t="n">
        <v>47472.50333729</v>
      </c>
      <c r="P108" s="27" t="n">
        <v>0</v>
      </c>
      <c r="Q108" s="27" t="n">
        <v>391.88860856</v>
      </c>
      <c r="R108" s="27" t="n">
        <v>632.62877218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4202.02004106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423.04362799</v>
      </c>
      <c r="L109" s="27" t="n">
        <v>7.04863913</v>
      </c>
      <c r="M109" s="27" t="n">
        <v>1415.99498886</v>
      </c>
      <c r="N109" s="27" t="n">
        <v>2778.97641307</v>
      </c>
      <c r="O109" s="27" t="n">
        <v>2778.95542465</v>
      </c>
      <c r="P109" s="27" t="n">
        <v>0.02098842</v>
      </c>
      <c r="Q109" s="27" t="n">
        <v>0</v>
      </c>
      <c r="R109" s="27" t="n">
        <v>0.04745832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2263.5314464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099.45440242</v>
      </c>
      <c r="L110" s="27" t="n">
        <v>7.04863913</v>
      </c>
      <c r="M110" s="27" t="n">
        <v>1092.40576329</v>
      </c>
      <c r="N110" s="27" t="n">
        <v>1164.07704398</v>
      </c>
      <c r="O110" s="27" t="n">
        <v>1164.05605556</v>
      </c>
      <c r="P110" s="27" t="n">
        <v>0.02098842</v>
      </c>
      <c r="Q110" s="27" t="n">
        <v>0</v>
      </c>
      <c r="R110" s="27" t="n">
        <v>0.00047592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605.92545184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354.87636457</v>
      </c>
      <c r="L111" s="27" t="n">
        <v>2.6175856</v>
      </c>
      <c r="M111" s="27" t="n">
        <v>352.25877897</v>
      </c>
      <c r="N111" s="27" t="n">
        <v>251.04908727</v>
      </c>
      <c r="O111" s="27" t="n">
        <v>251.04908425</v>
      </c>
      <c r="P111" s="27" t="n">
        <v>3.02E-006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1019.27064756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533.39232505</v>
      </c>
      <c r="L112" s="27" t="n">
        <v>4.43105353</v>
      </c>
      <c r="M112" s="27" t="n">
        <v>528.96127152</v>
      </c>
      <c r="N112" s="27" t="n">
        <v>485.87832251</v>
      </c>
      <c r="O112" s="27" t="n">
        <v>485.87832251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638.335347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11.1857128</v>
      </c>
      <c r="L113" s="27" t="n">
        <v>0</v>
      </c>
      <c r="M113" s="27" t="n">
        <v>211.1857128</v>
      </c>
      <c r="N113" s="27" t="n">
        <v>427.1496342</v>
      </c>
      <c r="O113" s="27" t="n">
        <v>427.1286488</v>
      </c>
      <c r="P113" s="27" t="n">
        <v>0.0209854</v>
      </c>
      <c r="Q113" s="27" t="n">
        <v>0</v>
      </c>
      <c r="R113" s="27" t="n">
        <v>0.00047592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938.48859466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323.58922557</v>
      </c>
      <c r="L114" s="27" t="n">
        <v>0</v>
      </c>
      <c r="M114" s="27" t="n">
        <v>323.58922557</v>
      </c>
      <c r="N114" s="27" t="n">
        <v>1614.89936909</v>
      </c>
      <c r="O114" s="27" t="n">
        <v>1614.89936909</v>
      </c>
      <c r="P114" s="27" t="n">
        <v>0</v>
      </c>
      <c r="Q114" s="27" t="n">
        <v>0</v>
      </c>
      <c r="R114" s="27" t="n">
        <v>0.0469824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85.70549077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62.86939129</v>
      </c>
      <c r="L115" s="27" t="n">
        <v>0</v>
      </c>
      <c r="M115" s="27" t="n">
        <v>62.86939129</v>
      </c>
      <c r="N115" s="27" t="n">
        <v>22.83609948</v>
      </c>
      <c r="O115" s="27" t="n">
        <v>22.83609948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505.89322141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207.09864764</v>
      </c>
      <c r="L116" s="27" t="n">
        <v>0</v>
      </c>
      <c r="M116" s="27" t="n">
        <v>207.09864764</v>
      </c>
      <c r="N116" s="27" t="n">
        <v>298.79457377</v>
      </c>
      <c r="O116" s="27" t="n">
        <v>298.79457377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346.88988248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53.62118664</v>
      </c>
      <c r="L117" s="27" t="n">
        <v>0</v>
      </c>
      <c r="M117" s="27" t="n">
        <v>53.62118664</v>
      </c>
      <c r="N117" s="27" t="n">
        <v>1293.26869584</v>
      </c>
      <c r="O117" s="27" t="n">
        <v>1293.26869584</v>
      </c>
      <c r="P117" s="27" t="n">
        <v>0</v>
      </c>
      <c r="Q117" s="27" t="n">
        <v>0</v>
      </c>
      <c r="R117" s="27" t="n">
        <v>0.0469824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11061.41829221</v>
      </c>
      <c r="E118" s="27" t="n">
        <v>25.55441843</v>
      </c>
      <c r="F118" s="27" t="n">
        <v>0.07016183</v>
      </c>
      <c r="G118" s="27" t="n">
        <v>25.4842566</v>
      </c>
      <c r="H118" s="27" t="n">
        <v>5.05837401</v>
      </c>
      <c r="I118" s="27" t="n">
        <v>0</v>
      </c>
      <c r="J118" s="27" t="n">
        <v>5.05837401</v>
      </c>
      <c r="K118" s="27" t="n">
        <v>5498.59595715</v>
      </c>
      <c r="L118" s="27" t="n">
        <v>537.25471458</v>
      </c>
      <c r="M118" s="27" t="n">
        <v>4961.34124257</v>
      </c>
      <c r="N118" s="27" t="n">
        <v>5532.20954262</v>
      </c>
      <c r="O118" s="27" t="n">
        <v>5530.96918076</v>
      </c>
      <c r="P118" s="27" t="n">
        <v>1.24036186</v>
      </c>
      <c r="Q118" s="27" t="n">
        <v>7.35667846</v>
      </c>
      <c r="R118" s="27" t="n">
        <v>0.0104186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6224.91192991</v>
      </c>
      <c r="E119" s="27" t="n">
        <v>0.81223934</v>
      </c>
      <c r="F119" s="27" t="n">
        <v>0.07016183</v>
      </c>
      <c r="G119" s="27" t="n">
        <v>0.74207751</v>
      </c>
      <c r="H119" s="27" t="n">
        <v>5.05837401</v>
      </c>
      <c r="I119" s="27" t="n">
        <v>0</v>
      </c>
      <c r="J119" s="27" t="n">
        <v>5.05837401</v>
      </c>
      <c r="K119" s="27" t="n">
        <v>3801.06443929</v>
      </c>
      <c r="L119" s="27" t="n">
        <v>537.25471458</v>
      </c>
      <c r="M119" s="27" t="n">
        <v>3263.80972471</v>
      </c>
      <c r="N119" s="27" t="n">
        <v>2417.97687727</v>
      </c>
      <c r="O119" s="27" t="n">
        <v>2416.73651541</v>
      </c>
      <c r="P119" s="27" t="n">
        <v>1.24036186</v>
      </c>
      <c r="Q119" s="27" t="n">
        <v>7.35667846</v>
      </c>
      <c r="R119" s="27" t="n">
        <v>0.0104186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2334.7018526</v>
      </c>
      <c r="E120" s="27" t="n">
        <v>0.73189198</v>
      </c>
      <c r="F120" s="27" t="n">
        <v>0</v>
      </c>
      <c r="G120" s="27" t="n">
        <v>0.73189198</v>
      </c>
      <c r="H120" s="27" t="n">
        <v>5.05837401</v>
      </c>
      <c r="I120" s="27" t="n">
        <v>0</v>
      </c>
      <c r="J120" s="27" t="n">
        <v>5.05837401</v>
      </c>
      <c r="K120" s="27" t="n">
        <v>1853.6862487</v>
      </c>
      <c r="L120" s="27" t="n">
        <v>443.43018029</v>
      </c>
      <c r="M120" s="27" t="n">
        <v>1410.25606841</v>
      </c>
      <c r="N120" s="27" t="n">
        <v>475.22533791</v>
      </c>
      <c r="O120" s="27" t="n">
        <v>474.21931233</v>
      </c>
      <c r="P120" s="27" t="n">
        <v>1.00602558</v>
      </c>
      <c r="Q120" s="27" t="n">
        <v>7.35667846</v>
      </c>
      <c r="R120" s="27" t="n">
        <v>0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728.45962935</v>
      </c>
      <c r="E121" s="27" t="n">
        <v>0.01018553</v>
      </c>
      <c r="F121" s="27" t="n">
        <v>0</v>
      </c>
      <c r="G121" s="27" t="n">
        <v>0.01018553</v>
      </c>
      <c r="H121" s="27" t="n">
        <v>0</v>
      </c>
      <c r="I121" s="27" t="n">
        <v>0</v>
      </c>
      <c r="J121" s="27" t="n">
        <v>0</v>
      </c>
      <c r="K121" s="27" t="n">
        <v>1726.7339887</v>
      </c>
      <c r="L121" s="27" t="n">
        <v>93.69985312</v>
      </c>
      <c r="M121" s="27" t="n">
        <v>1633.03413558</v>
      </c>
      <c r="N121" s="27" t="n">
        <v>1001.71545512</v>
      </c>
      <c r="O121" s="27" t="n">
        <v>1001.48111884</v>
      </c>
      <c r="P121" s="27" t="n">
        <v>0.23433628</v>
      </c>
      <c r="Q121" s="27" t="n">
        <v>0</v>
      </c>
      <c r="R121" s="27" t="n">
        <v>0.0104186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1161.75044796</v>
      </c>
      <c r="E122" s="27" t="n">
        <v>0.07016183</v>
      </c>
      <c r="F122" s="27" t="n">
        <v>0.07016183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20.64420189</v>
      </c>
      <c r="L122" s="27" t="n">
        <v>0.12468117</v>
      </c>
      <c r="M122" s="27" t="n">
        <v>220.51952072</v>
      </c>
      <c r="N122" s="27" t="n">
        <v>941.03608424</v>
      </c>
      <c r="O122" s="27" t="n">
        <v>941.03608424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836.5063623</v>
      </c>
      <c r="E123" s="27" t="n">
        <v>24.74217909</v>
      </c>
      <c r="F123" s="27" t="n">
        <v>0</v>
      </c>
      <c r="G123" s="27" t="n">
        <v>24.74217909</v>
      </c>
      <c r="H123" s="27" t="n">
        <v>0</v>
      </c>
      <c r="I123" s="27" t="n">
        <v>0</v>
      </c>
      <c r="J123" s="27" t="n">
        <v>0</v>
      </c>
      <c r="K123" s="27" t="n">
        <v>1697.53151786</v>
      </c>
      <c r="L123" s="27" t="n">
        <v>0</v>
      </c>
      <c r="M123" s="27" t="n">
        <v>1697.53151786</v>
      </c>
      <c r="N123" s="27" t="n">
        <v>3114.23266535</v>
      </c>
      <c r="O123" s="27" t="n">
        <v>3114.23266535</v>
      </c>
      <c r="P123" s="27" t="n">
        <v>0</v>
      </c>
      <c r="Q123" s="27" t="n">
        <v>0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670.33282894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633.55424769</v>
      </c>
      <c r="L124" s="27" t="n">
        <v>0</v>
      </c>
      <c r="M124" s="27" t="n">
        <v>633.55424769</v>
      </c>
      <c r="N124" s="27" t="n">
        <v>36.77858125</v>
      </c>
      <c r="O124" s="27" t="n">
        <v>36.77858125</v>
      </c>
      <c r="P124" s="27" t="n">
        <v>0</v>
      </c>
      <c r="Q124" s="27" t="n">
        <v>0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460.36783704</v>
      </c>
      <c r="E125" s="27" t="n">
        <v>7.22026798</v>
      </c>
      <c r="F125" s="27" t="n">
        <v>0</v>
      </c>
      <c r="G125" s="27" t="n">
        <v>7.22026798</v>
      </c>
      <c r="H125" s="27" t="n">
        <v>0</v>
      </c>
      <c r="I125" s="27" t="n">
        <v>0</v>
      </c>
      <c r="J125" s="27" t="n">
        <v>0</v>
      </c>
      <c r="K125" s="27" t="n">
        <v>835.93071841</v>
      </c>
      <c r="L125" s="27" t="n">
        <v>0</v>
      </c>
      <c r="M125" s="27" t="n">
        <v>835.93071841</v>
      </c>
      <c r="N125" s="27" t="n">
        <v>617.21685065</v>
      </c>
      <c r="O125" s="27" t="n">
        <v>617.21685065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705.80569632</v>
      </c>
      <c r="E126" s="27" t="n">
        <v>17.52191111</v>
      </c>
      <c r="F126" s="27" t="n">
        <v>0</v>
      </c>
      <c r="G126" s="27" t="n">
        <v>17.52191111</v>
      </c>
      <c r="H126" s="27" t="n">
        <v>0</v>
      </c>
      <c r="I126" s="27" t="n">
        <v>0</v>
      </c>
      <c r="J126" s="27" t="n">
        <v>0</v>
      </c>
      <c r="K126" s="27" t="n">
        <v>228.04655176</v>
      </c>
      <c r="L126" s="27" t="n">
        <v>0</v>
      </c>
      <c r="M126" s="27" t="n">
        <v>228.04655176</v>
      </c>
      <c r="N126" s="27" t="n">
        <v>2460.23723345</v>
      </c>
      <c r="O126" s="27" t="n">
        <v>2460.23723345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21049.17781261</v>
      </c>
      <c r="E127" s="27" t="n">
        <v>178.64010158</v>
      </c>
      <c r="F127" s="27" t="n">
        <v>0.0059725</v>
      </c>
      <c r="G127" s="27" t="n">
        <v>178.63412908</v>
      </c>
      <c r="H127" s="27" t="n">
        <v>0</v>
      </c>
      <c r="I127" s="27" t="n">
        <v>0</v>
      </c>
      <c r="J127" s="27" t="n">
        <v>0</v>
      </c>
      <c r="K127" s="27" t="n">
        <v>10218.85672252</v>
      </c>
      <c r="L127" s="27" t="n">
        <v>182.89452565</v>
      </c>
      <c r="M127" s="27" t="n">
        <v>10035.96219687</v>
      </c>
      <c r="N127" s="27" t="n">
        <v>10651.68098851</v>
      </c>
      <c r="O127" s="27" t="n">
        <v>10644.92140469</v>
      </c>
      <c r="P127" s="27" t="n">
        <v>6.75958382</v>
      </c>
      <c r="Q127" s="27" t="n">
        <v>411.19685444</v>
      </c>
      <c r="R127" s="27" t="n">
        <v>7.29435081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7181.99955149</v>
      </c>
      <c r="E128" s="27" t="n">
        <v>135.93914355</v>
      </c>
      <c r="F128" s="27" t="n">
        <v>0.0059725</v>
      </c>
      <c r="G128" s="27" t="n">
        <v>135.93317105</v>
      </c>
      <c r="H128" s="27" t="n">
        <v>0</v>
      </c>
      <c r="I128" s="27" t="n">
        <v>0</v>
      </c>
      <c r="J128" s="27" t="n">
        <v>0</v>
      </c>
      <c r="K128" s="27" t="n">
        <v>5000.0745558</v>
      </c>
      <c r="L128" s="27" t="n">
        <v>159.21217187</v>
      </c>
      <c r="M128" s="27" t="n">
        <v>4840.86238393</v>
      </c>
      <c r="N128" s="27" t="n">
        <v>2045.98585214</v>
      </c>
      <c r="O128" s="27" t="n">
        <v>2044.81911034</v>
      </c>
      <c r="P128" s="27" t="n">
        <v>1.1667418</v>
      </c>
      <c r="Q128" s="27" t="n">
        <v>95.51739959</v>
      </c>
      <c r="R128" s="27" t="n">
        <v>1.01175356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797.11816274</v>
      </c>
      <c r="E129" s="27" t="n">
        <v>8.60199224</v>
      </c>
      <c r="F129" s="27" t="n">
        <v>0.0059725</v>
      </c>
      <c r="G129" s="27" t="n">
        <v>8.59601974</v>
      </c>
      <c r="H129" s="27" t="n">
        <v>0</v>
      </c>
      <c r="I129" s="27" t="n">
        <v>0</v>
      </c>
      <c r="J129" s="27" t="n">
        <v>0</v>
      </c>
      <c r="K129" s="27" t="n">
        <v>2355.9447962</v>
      </c>
      <c r="L129" s="27" t="n">
        <v>149.82835842</v>
      </c>
      <c r="M129" s="27" t="n">
        <v>2206.11643778</v>
      </c>
      <c r="N129" s="27" t="n">
        <v>432.5713743</v>
      </c>
      <c r="O129" s="27" t="n">
        <v>432.57122308</v>
      </c>
      <c r="P129" s="27" t="n">
        <v>0.00015122</v>
      </c>
      <c r="Q129" s="27" t="n">
        <v>95.51739959</v>
      </c>
      <c r="R129" s="27" t="n">
        <v>0.5005184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314.24047053</v>
      </c>
      <c r="E130" s="27" t="n">
        <v>119.0819874</v>
      </c>
      <c r="F130" s="27" t="n">
        <v>0</v>
      </c>
      <c r="G130" s="27" t="n">
        <v>119.0819874</v>
      </c>
      <c r="H130" s="27" t="n">
        <v>0</v>
      </c>
      <c r="I130" s="27" t="n">
        <v>0</v>
      </c>
      <c r="J130" s="27" t="n">
        <v>0</v>
      </c>
      <c r="K130" s="27" t="n">
        <v>2286.98302318</v>
      </c>
      <c r="L130" s="27" t="n">
        <v>9.2490588</v>
      </c>
      <c r="M130" s="27" t="n">
        <v>2277.73396438</v>
      </c>
      <c r="N130" s="27" t="n">
        <v>908.17545995</v>
      </c>
      <c r="O130" s="27" t="n">
        <v>908.15620636</v>
      </c>
      <c r="P130" s="27" t="n">
        <v>0.01925359</v>
      </c>
      <c r="Q130" s="27" t="n">
        <v>0</v>
      </c>
      <c r="R130" s="27" t="n">
        <v>0.00440954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070.64091822</v>
      </c>
      <c r="E131" s="27" t="n">
        <v>8.25516391</v>
      </c>
      <c r="F131" s="27" t="n">
        <v>0</v>
      </c>
      <c r="G131" s="27" t="n">
        <v>8.25516391</v>
      </c>
      <c r="H131" s="27" t="n">
        <v>0</v>
      </c>
      <c r="I131" s="27" t="n">
        <v>0</v>
      </c>
      <c r="J131" s="27" t="n">
        <v>0</v>
      </c>
      <c r="K131" s="27" t="n">
        <v>357.14673642</v>
      </c>
      <c r="L131" s="27" t="n">
        <v>0.13475465</v>
      </c>
      <c r="M131" s="27" t="n">
        <v>357.01198177</v>
      </c>
      <c r="N131" s="27" t="n">
        <v>705.23901789</v>
      </c>
      <c r="O131" s="27" t="n">
        <v>704.0916809</v>
      </c>
      <c r="P131" s="27" t="n">
        <v>1.14733699</v>
      </c>
      <c r="Q131" s="27" t="n">
        <v>0</v>
      </c>
      <c r="R131" s="27" t="n">
        <v>0.50682562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3867.17826112</v>
      </c>
      <c r="E132" s="27" t="n">
        <v>42.70095803</v>
      </c>
      <c r="F132" s="27" t="n">
        <v>0</v>
      </c>
      <c r="G132" s="27" t="n">
        <v>42.70095803</v>
      </c>
      <c r="H132" s="27" t="n">
        <v>0</v>
      </c>
      <c r="I132" s="27" t="n">
        <v>0</v>
      </c>
      <c r="J132" s="27" t="n">
        <v>0</v>
      </c>
      <c r="K132" s="27" t="n">
        <v>5218.78216672</v>
      </c>
      <c r="L132" s="27" t="n">
        <v>23.68235378</v>
      </c>
      <c r="M132" s="27" t="n">
        <v>5195.09981294</v>
      </c>
      <c r="N132" s="27" t="n">
        <v>8605.69513637</v>
      </c>
      <c r="O132" s="27" t="n">
        <v>8600.10229435</v>
      </c>
      <c r="P132" s="27" t="n">
        <v>5.59284202</v>
      </c>
      <c r="Q132" s="27" t="n">
        <v>315.67945485</v>
      </c>
      <c r="R132" s="27" t="n">
        <v>6.28259725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1115.12237213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845.43770083</v>
      </c>
      <c r="L133" s="27" t="n">
        <v>22.79244938</v>
      </c>
      <c r="M133" s="27" t="n">
        <v>822.64525145</v>
      </c>
      <c r="N133" s="27" t="n">
        <v>269.6846713</v>
      </c>
      <c r="O133" s="27" t="n">
        <v>269.6846713</v>
      </c>
      <c r="P133" s="27" t="n">
        <v>0</v>
      </c>
      <c r="Q133" s="27" t="n">
        <v>303.57281415</v>
      </c>
      <c r="R133" s="27" t="n">
        <v>0.04732468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4878.87704505</v>
      </c>
      <c r="E134" s="27" t="n">
        <v>42.70095803</v>
      </c>
      <c r="F134" s="27" t="n">
        <v>0</v>
      </c>
      <c r="G134" s="27" t="n">
        <v>42.70095803</v>
      </c>
      <c r="H134" s="27" t="n">
        <v>0</v>
      </c>
      <c r="I134" s="27" t="n">
        <v>0</v>
      </c>
      <c r="J134" s="27" t="n">
        <v>0</v>
      </c>
      <c r="K134" s="27" t="n">
        <v>2946.21817394</v>
      </c>
      <c r="L134" s="27" t="n">
        <v>0.8899044</v>
      </c>
      <c r="M134" s="27" t="n">
        <v>2945.32826954</v>
      </c>
      <c r="N134" s="27" t="n">
        <v>1889.95791308</v>
      </c>
      <c r="O134" s="27" t="n">
        <v>1889.95791308</v>
      </c>
      <c r="P134" s="27" t="n">
        <v>0</v>
      </c>
      <c r="Q134" s="27" t="n">
        <v>12.1066407</v>
      </c>
      <c r="R134" s="27" t="n">
        <v>0.31686477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7873.17884394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427.12629195</v>
      </c>
      <c r="L135" s="27" t="n">
        <v>0</v>
      </c>
      <c r="M135" s="27" t="n">
        <v>1427.12629195</v>
      </c>
      <c r="N135" s="27" t="n">
        <v>6446.05255199</v>
      </c>
      <c r="O135" s="27" t="n">
        <v>6440.45970997</v>
      </c>
      <c r="P135" s="27" t="n">
        <v>5.59284202</v>
      </c>
      <c r="Q135" s="27" t="n">
        <v>0</v>
      </c>
      <c r="R135" s="27" t="n">
        <v>5.9184078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10545.76277822</v>
      </c>
      <c r="E136" s="27" t="n">
        <v>33.48250128</v>
      </c>
      <c r="F136" s="27" t="n">
        <v>0</v>
      </c>
      <c r="G136" s="27" t="n">
        <v>33.48250128</v>
      </c>
      <c r="H136" s="27" t="n">
        <v>0</v>
      </c>
      <c r="I136" s="27" t="n">
        <v>0</v>
      </c>
      <c r="J136" s="27" t="n">
        <v>0</v>
      </c>
      <c r="K136" s="27" t="n">
        <v>4891.48524696</v>
      </c>
      <c r="L136" s="27" t="n">
        <v>199.1161818</v>
      </c>
      <c r="M136" s="27" t="n">
        <v>4692.36906516</v>
      </c>
      <c r="N136" s="27" t="n">
        <v>5620.79502998</v>
      </c>
      <c r="O136" s="27" t="n">
        <v>5620.79502732</v>
      </c>
      <c r="P136" s="27" t="n">
        <v>2.66E-006</v>
      </c>
      <c r="Q136" s="27" t="n">
        <v>0</v>
      </c>
      <c r="R136" s="27" t="n">
        <v>2.35255192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812.49607654</v>
      </c>
      <c r="E137" s="27" t="n">
        <v>0.88407176</v>
      </c>
      <c r="F137" s="27" t="n">
        <v>0</v>
      </c>
      <c r="G137" s="27" t="n">
        <v>0.88407176</v>
      </c>
      <c r="H137" s="27" t="n">
        <v>0</v>
      </c>
      <c r="I137" s="27" t="n">
        <v>0</v>
      </c>
      <c r="J137" s="27" t="n">
        <v>0</v>
      </c>
      <c r="K137" s="27" t="n">
        <v>1898.65850629</v>
      </c>
      <c r="L137" s="27" t="n">
        <v>64.67846344</v>
      </c>
      <c r="M137" s="27" t="n">
        <v>1833.98004285</v>
      </c>
      <c r="N137" s="27" t="n">
        <v>1912.95349849</v>
      </c>
      <c r="O137" s="27" t="n">
        <v>1912.95349583</v>
      </c>
      <c r="P137" s="27" t="n">
        <v>2.66E-006</v>
      </c>
      <c r="Q137" s="27" t="n">
        <v>0</v>
      </c>
      <c r="R137" s="27" t="n">
        <v>0.16336836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316.04996974</v>
      </c>
      <c r="E138" s="27" t="n">
        <v>0.0628235</v>
      </c>
      <c r="F138" s="27" t="n">
        <v>0</v>
      </c>
      <c r="G138" s="27" t="n">
        <v>0.0628235</v>
      </c>
      <c r="H138" s="27" t="n">
        <v>0</v>
      </c>
      <c r="I138" s="27" t="n">
        <v>0</v>
      </c>
      <c r="J138" s="27" t="n">
        <v>0</v>
      </c>
      <c r="K138" s="27" t="n">
        <v>883.10711605</v>
      </c>
      <c r="L138" s="27" t="n">
        <v>59.86544565</v>
      </c>
      <c r="M138" s="27" t="n">
        <v>823.2416704</v>
      </c>
      <c r="N138" s="27" t="n">
        <v>432.88003019</v>
      </c>
      <c r="O138" s="27" t="n">
        <v>432.88002753</v>
      </c>
      <c r="P138" s="27" t="n">
        <v>2.66E-006</v>
      </c>
      <c r="Q138" s="27" t="n">
        <v>0</v>
      </c>
      <c r="R138" s="27" t="n">
        <v>9.31E-005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669.78784146</v>
      </c>
      <c r="E139" s="27" t="n">
        <v>0.82124826</v>
      </c>
      <c r="F139" s="27" t="n">
        <v>0</v>
      </c>
      <c r="G139" s="27" t="n">
        <v>0.82124826</v>
      </c>
      <c r="H139" s="27" t="n">
        <v>0</v>
      </c>
      <c r="I139" s="27" t="n">
        <v>0</v>
      </c>
      <c r="J139" s="27" t="n">
        <v>0</v>
      </c>
      <c r="K139" s="27" t="n">
        <v>957.48158993</v>
      </c>
      <c r="L139" s="27" t="n">
        <v>4.63384625</v>
      </c>
      <c r="M139" s="27" t="n">
        <v>952.84774368</v>
      </c>
      <c r="N139" s="27" t="n">
        <v>711.48500327</v>
      </c>
      <c r="O139" s="27" t="n">
        <v>711.48500327</v>
      </c>
      <c r="P139" s="27" t="n">
        <v>0</v>
      </c>
      <c r="Q139" s="27" t="n">
        <v>0</v>
      </c>
      <c r="R139" s="27" t="n">
        <v>0.00913302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26.65826534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58.06980031</v>
      </c>
      <c r="L140" s="27" t="n">
        <v>0.17917154</v>
      </c>
      <c r="M140" s="27" t="n">
        <v>57.89062877</v>
      </c>
      <c r="N140" s="27" t="n">
        <v>768.58846503</v>
      </c>
      <c r="O140" s="27" t="n">
        <v>768.58846503</v>
      </c>
      <c r="P140" s="27" t="n">
        <v>0</v>
      </c>
      <c r="Q140" s="27" t="n">
        <v>0</v>
      </c>
      <c r="R140" s="27" t="n">
        <v>0.15414224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6733.26670168</v>
      </c>
      <c r="E141" s="27" t="n">
        <v>32.59842952</v>
      </c>
      <c r="F141" s="27" t="n">
        <v>0</v>
      </c>
      <c r="G141" s="27" t="n">
        <v>32.59842952</v>
      </c>
      <c r="H141" s="27" t="n">
        <v>0</v>
      </c>
      <c r="I141" s="27" t="n">
        <v>0</v>
      </c>
      <c r="J141" s="27" t="n">
        <v>0</v>
      </c>
      <c r="K141" s="27" t="n">
        <v>2992.82674067</v>
      </c>
      <c r="L141" s="27" t="n">
        <v>134.43771836</v>
      </c>
      <c r="M141" s="27" t="n">
        <v>2858.38902231</v>
      </c>
      <c r="N141" s="27" t="n">
        <v>3707.84153149</v>
      </c>
      <c r="O141" s="27" t="n">
        <v>3707.84153149</v>
      </c>
      <c r="P141" s="27" t="n">
        <v>0</v>
      </c>
      <c r="Q141" s="27" t="n">
        <v>0</v>
      </c>
      <c r="R141" s="27" t="n">
        <v>2.18918356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809.11053471</v>
      </c>
      <c r="E142" s="27" t="n">
        <v>0.04412593</v>
      </c>
      <c r="F142" s="27" t="n">
        <v>0</v>
      </c>
      <c r="G142" s="27" t="n">
        <v>0.04412593</v>
      </c>
      <c r="H142" s="27" t="n">
        <v>0</v>
      </c>
      <c r="I142" s="27" t="n">
        <v>0</v>
      </c>
      <c r="J142" s="27" t="n">
        <v>0</v>
      </c>
      <c r="K142" s="27" t="n">
        <v>740.60321193</v>
      </c>
      <c r="L142" s="27" t="n">
        <v>69.88481503</v>
      </c>
      <c r="M142" s="27" t="n">
        <v>670.7183969</v>
      </c>
      <c r="N142" s="27" t="n">
        <v>68.46319685</v>
      </c>
      <c r="O142" s="27" t="n">
        <v>68.46319685</v>
      </c>
      <c r="P142" s="27" t="n">
        <v>0</v>
      </c>
      <c r="Q142" s="27" t="n">
        <v>0</v>
      </c>
      <c r="R142" s="27" t="n">
        <v>0.00423223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2536.39358705</v>
      </c>
      <c r="E143" s="27" t="n">
        <v>32.55430359</v>
      </c>
      <c r="F143" s="27" t="n">
        <v>0</v>
      </c>
      <c r="G143" s="27" t="n">
        <v>32.55430359</v>
      </c>
      <c r="H143" s="27" t="n">
        <v>0</v>
      </c>
      <c r="I143" s="27" t="n">
        <v>0</v>
      </c>
      <c r="J143" s="27" t="n">
        <v>0</v>
      </c>
      <c r="K143" s="27" t="n">
        <v>1873.67498051</v>
      </c>
      <c r="L143" s="27" t="n">
        <v>64.55290333</v>
      </c>
      <c r="M143" s="27" t="n">
        <v>1809.12207718</v>
      </c>
      <c r="N143" s="27" t="n">
        <v>630.16430295</v>
      </c>
      <c r="O143" s="27" t="n">
        <v>630.16430295</v>
      </c>
      <c r="P143" s="27" t="n">
        <v>0</v>
      </c>
      <c r="Q143" s="27" t="n">
        <v>0</v>
      </c>
      <c r="R143" s="27" t="n">
        <v>0.38099293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387.76257992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378.54854823</v>
      </c>
      <c r="L144" s="27" t="n">
        <v>0</v>
      </c>
      <c r="M144" s="27" t="n">
        <v>378.54854823</v>
      </c>
      <c r="N144" s="27" t="n">
        <v>3009.21403169</v>
      </c>
      <c r="O144" s="27" t="n">
        <v>3009.21403169</v>
      </c>
      <c r="P144" s="27" t="n">
        <v>0</v>
      </c>
      <c r="Q144" s="27" t="n">
        <v>0</v>
      </c>
      <c r="R144" s="27" t="n">
        <v>1.8039584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41747.31952509</v>
      </c>
      <c r="E145" s="27" t="n">
        <v>359.51581069</v>
      </c>
      <c r="F145" s="27" t="n">
        <v>8.0782625</v>
      </c>
      <c r="G145" s="27" t="n">
        <v>351.43754819</v>
      </c>
      <c r="H145" s="27" t="n">
        <v>1.947</v>
      </c>
      <c r="I145" s="27" t="n">
        <v>0</v>
      </c>
      <c r="J145" s="27" t="n">
        <v>1.947</v>
      </c>
      <c r="K145" s="27" t="n">
        <v>17843.82104827</v>
      </c>
      <c r="L145" s="27" t="n">
        <v>509.40812981</v>
      </c>
      <c r="M145" s="27" t="n">
        <v>17334.41291846</v>
      </c>
      <c r="N145" s="27" t="n">
        <v>23542.03566613</v>
      </c>
      <c r="O145" s="27" t="n">
        <v>23529.00025152</v>
      </c>
      <c r="P145" s="27" t="n">
        <v>13.03541461</v>
      </c>
      <c r="Q145" s="27" t="n">
        <v>1271.67486652</v>
      </c>
      <c r="R145" s="27" t="n">
        <v>438.04629354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2506.50707733</v>
      </c>
      <c r="E146" s="27" t="n">
        <v>244.13704047</v>
      </c>
      <c r="F146" s="27" t="n">
        <v>0</v>
      </c>
      <c r="G146" s="27" t="n">
        <v>244.13704047</v>
      </c>
      <c r="H146" s="27" t="n">
        <v>1.947</v>
      </c>
      <c r="I146" s="27" t="n">
        <v>0</v>
      </c>
      <c r="J146" s="27" t="n">
        <v>1.947</v>
      </c>
      <c r="K146" s="27" t="n">
        <v>9166.7100801</v>
      </c>
      <c r="L146" s="27" t="n">
        <v>303.95916298</v>
      </c>
      <c r="M146" s="27" t="n">
        <v>8862.75091712</v>
      </c>
      <c r="N146" s="27" t="n">
        <v>3093.71295676</v>
      </c>
      <c r="O146" s="27" t="n">
        <v>3082.17102699</v>
      </c>
      <c r="P146" s="27" t="n">
        <v>11.54192977</v>
      </c>
      <c r="Q146" s="27" t="n">
        <v>421.21197027</v>
      </c>
      <c r="R146" s="27" t="n">
        <v>1.11022982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4609.29583986</v>
      </c>
      <c r="E147" s="27" t="n">
        <v>53.24652804</v>
      </c>
      <c r="F147" s="27" t="n">
        <v>0</v>
      </c>
      <c r="G147" s="27" t="n">
        <v>53.24652804</v>
      </c>
      <c r="H147" s="27" t="n">
        <v>0</v>
      </c>
      <c r="I147" s="27" t="n">
        <v>0</v>
      </c>
      <c r="J147" s="27" t="n">
        <v>0</v>
      </c>
      <c r="K147" s="27" t="n">
        <v>4011.77467372</v>
      </c>
      <c r="L147" s="27" t="n">
        <v>270.09405181</v>
      </c>
      <c r="M147" s="27" t="n">
        <v>3741.68062191</v>
      </c>
      <c r="N147" s="27" t="n">
        <v>544.2746381</v>
      </c>
      <c r="O147" s="27" t="n">
        <v>544.25639653</v>
      </c>
      <c r="P147" s="27" t="n">
        <v>0.01824157</v>
      </c>
      <c r="Q147" s="27" t="n">
        <v>421.21197027</v>
      </c>
      <c r="R147" s="27" t="n">
        <v>0.03025351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891.24634225</v>
      </c>
      <c r="E148" s="27" t="n">
        <v>190.44532334</v>
      </c>
      <c r="F148" s="27" t="n">
        <v>0</v>
      </c>
      <c r="G148" s="27" t="n">
        <v>190.44532334</v>
      </c>
      <c r="H148" s="27" t="n">
        <v>1.947</v>
      </c>
      <c r="I148" s="27" t="n">
        <v>0</v>
      </c>
      <c r="J148" s="27" t="n">
        <v>1.947</v>
      </c>
      <c r="K148" s="27" t="n">
        <v>4737.97618712</v>
      </c>
      <c r="L148" s="27" t="n">
        <v>33.86511117</v>
      </c>
      <c r="M148" s="27" t="n">
        <v>4704.11107595</v>
      </c>
      <c r="N148" s="27" t="n">
        <v>960.87783179</v>
      </c>
      <c r="O148" s="27" t="n">
        <v>953.30283179</v>
      </c>
      <c r="P148" s="27" t="n">
        <v>7.575</v>
      </c>
      <c r="Q148" s="27" t="n">
        <v>0</v>
      </c>
      <c r="R148" s="27" t="n">
        <v>0.20268397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005.96489522</v>
      </c>
      <c r="E149" s="27" t="n">
        <v>0.44518909</v>
      </c>
      <c r="F149" s="27" t="n">
        <v>0</v>
      </c>
      <c r="G149" s="27" t="n">
        <v>0.44518909</v>
      </c>
      <c r="H149" s="27" t="n">
        <v>0</v>
      </c>
      <c r="I149" s="27" t="n">
        <v>0</v>
      </c>
      <c r="J149" s="27" t="n">
        <v>0</v>
      </c>
      <c r="K149" s="27" t="n">
        <v>416.95921926</v>
      </c>
      <c r="L149" s="27" t="n">
        <v>0</v>
      </c>
      <c r="M149" s="27" t="n">
        <v>416.95921926</v>
      </c>
      <c r="N149" s="27" t="n">
        <v>1588.56048687</v>
      </c>
      <c r="O149" s="27" t="n">
        <v>1584.61179867</v>
      </c>
      <c r="P149" s="27" t="n">
        <v>3.9486882</v>
      </c>
      <c r="Q149" s="27" t="n">
        <v>0</v>
      </c>
      <c r="R149" s="27" t="n">
        <v>0.87729234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9240.81244776</v>
      </c>
      <c r="E150" s="27" t="n">
        <v>115.37877022</v>
      </c>
      <c r="F150" s="27" t="n">
        <v>8.0782625</v>
      </c>
      <c r="G150" s="27" t="n">
        <v>107.30050772</v>
      </c>
      <c r="H150" s="27" t="n">
        <v>0</v>
      </c>
      <c r="I150" s="27" t="n">
        <v>0</v>
      </c>
      <c r="J150" s="27" t="n">
        <v>0</v>
      </c>
      <c r="K150" s="27" t="n">
        <v>8677.11096817</v>
      </c>
      <c r="L150" s="27" t="n">
        <v>205.44896683</v>
      </c>
      <c r="M150" s="27" t="n">
        <v>8471.66200134</v>
      </c>
      <c r="N150" s="27" t="n">
        <v>20448.32270937</v>
      </c>
      <c r="O150" s="27" t="n">
        <v>20446.82922453</v>
      </c>
      <c r="P150" s="27" t="n">
        <v>1.49348484</v>
      </c>
      <c r="Q150" s="27" t="n">
        <v>850.46289625</v>
      </c>
      <c r="R150" s="27" t="n">
        <v>436.93606372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3177.6923372</v>
      </c>
      <c r="E151" s="27" t="n">
        <v>33.85496602</v>
      </c>
      <c r="F151" s="27" t="n">
        <v>8.0782625</v>
      </c>
      <c r="G151" s="27" t="n">
        <v>25.77670352</v>
      </c>
      <c r="H151" s="27" t="n">
        <v>0</v>
      </c>
      <c r="I151" s="27" t="n">
        <v>0</v>
      </c>
      <c r="J151" s="27" t="n">
        <v>0</v>
      </c>
      <c r="K151" s="27" t="n">
        <v>2435.37355296</v>
      </c>
      <c r="L151" s="27" t="n">
        <v>121.33094688</v>
      </c>
      <c r="M151" s="27" t="n">
        <v>2314.04260608</v>
      </c>
      <c r="N151" s="27" t="n">
        <v>708.46381822</v>
      </c>
      <c r="O151" s="27" t="n">
        <v>708.46381822</v>
      </c>
      <c r="P151" s="27" t="n">
        <v>0</v>
      </c>
      <c r="Q151" s="27" t="n">
        <v>831.21289625</v>
      </c>
      <c r="R151" s="27" t="n">
        <v>124.95294529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8003.24656482</v>
      </c>
      <c r="E152" s="27" t="n">
        <v>69.16271269</v>
      </c>
      <c r="F152" s="27" t="n">
        <v>0</v>
      </c>
      <c r="G152" s="27" t="n">
        <v>69.16271269</v>
      </c>
      <c r="H152" s="27" t="n">
        <v>0</v>
      </c>
      <c r="I152" s="27" t="n">
        <v>0</v>
      </c>
      <c r="J152" s="27" t="n">
        <v>0</v>
      </c>
      <c r="K152" s="27" t="n">
        <v>5004.52829835</v>
      </c>
      <c r="L152" s="27" t="n">
        <v>84.10050222</v>
      </c>
      <c r="M152" s="27" t="n">
        <v>4920.42779613</v>
      </c>
      <c r="N152" s="27" t="n">
        <v>2929.55555378</v>
      </c>
      <c r="O152" s="27" t="n">
        <v>2929.55555378</v>
      </c>
      <c r="P152" s="27" t="n">
        <v>0</v>
      </c>
      <c r="Q152" s="27" t="n">
        <v>19.25</v>
      </c>
      <c r="R152" s="27" t="n">
        <v>226.73507156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8059.87354574</v>
      </c>
      <c r="E153" s="27" t="n">
        <v>12.36109151</v>
      </c>
      <c r="F153" s="27" t="n">
        <v>0</v>
      </c>
      <c r="G153" s="27" t="n">
        <v>12.36109151</v>
      </c>
      <c r="H153" s="27" t="n">
        <v>0</v>
      </c>
      <c r="I153" s="27" t="n">
        <v>0</v>
      </c>
      <c r="J153" s="27" t="n">
        <v>0</v>
      </c>
      <c r="K153" s="27" t="n">
        <v>1237.20911686</v>
      </c>
      <c r="L153" s="27" t="n">
        <v>0.01751773</v>
      </c>
      <c r="M153" s="27" t="n">
        <v>1237.19159913</v>
      </c>
      <c r="N153" s="27" t="n">
        <v>16810.30333737</v>
      </c>
      <c r="O153" s="27" t="n">
        <v>16808.80985253</v>
      </c>
      <c r="P153" s="27" t="n">
        <v>1.49348484</v>
      </c>
      <c r="Q153" s="27" t="n">
        <v>0</v>
      </c>
      <c r="R153" s="27" t="n">
        <v>85.24804687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10952.43877786</v>
      </c>
      <c r="E154" s="27" t="n">
        <v>64.96822419</v>
      </c>
      <c r="F154" s="27" t="n">
        <v>47.34513355</v>
      </c>
      <c r="G154" s="27" t="n">
        <v>17.62309064</v>
      </c>
      <c r="H154" s="27" t="n">
        <v>0</v>
      </c>
      <c r="I154" s="27" t="n">
        <v>0</v>
      </c>
      <c r="J154" s="27" t="n">
        <v>0</v>
      </c>
      <c r="K154" s="27" t="n">
        <v>5988.10212877</v>
      </c>
      <c r="L154" s="27" t="n">
        <v>48.68529742</v>
      </c>
      <c r="M154" s="27" t="n">
        <v>5939.41683135</v>
      </c>
      <c r="N154" s="27" t="n">
        <v>4899.3684249</v>
      </c>
      <c r="O154" s="27" t="n">
        <v>4899.36820876</v>
      </c>
      <c r="P154" s="27" t="n">
        <v>0.00021614</v>
      </c>
      <c r="Q154" s="27" t="n">
        <v>27.15022306</v>
      </c>
      <c r="R154" s="27" t="n">
        <v>28.7649286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388.51754464</v>
      </c>
      <c r="E155" s="27" t="n">
        <v>11.98635702</v>
      </c>
      <c r="F155" s="27" t="n">
        <v>0.50947222</v>
      </c>
      <c r="G155" s="27" t="n">
        <v>11.4768848</v>
      </c>
      <c r="H155" s="27" t="n">
        <v>0</v>
      </c>
      <c r="I155" s="27" t="n">
        <v>0</v>
      </c>
      <c r="J155" s="27" t="n">
        <v>0</v>
      </c>
      <c r="K155" s="27" t="n">
        <v>3217.61854818</v>
      </c>
      <c r="L155" s="27" t="n">
        <v>48.68529742</v>
      </c>
      <c r="M155" s="27" t="n">
        <v>3168.93325076</v>
      </c>
      <c r="N155" s="27" t="n">
        <v>2158.91263944</v>
      </c>
      <c r="O155" s="27" t="n">
        <v>2158.9124233</v>
      </c>
      <c r="P155" s="27" t="n">
        <v>0.00021614</v>
      </c>
      <c r="Q155" s="27" t="n">
        <v>27.15022306</v>
      </c>
      <c r="R155" s="27" t="n">
        <v>0.11735464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154.89179242</v>
      </c>
      <c r="E156" s="27" t="n">
        <v>3.46583206</v>
      </c>
      <c r="F156" s="27" t="n">
        <v>0.50947222</v>
      </c>
      <c r="G156" s="27" t="n">
        <v>2.95635984</v>
      </c>
      <c r="H156" s="27" t="n">
        <v>0</v>
      </c>
      <c r="I156" s="27" t="n">
        <v>0</v>
      </c>
      <c r="J156" s="27" t="n">
        <v>0</v>
      </c>
      <c r="K156" s="27" t="n">
        <v>1661.31165914</v>
      </c>
      <c r="L156" s="27" t="n">
        <v>31.21072528</v>
      </c>
      <c r="M156" s="27" t="n">
        <v>1630.10093386</v>
      </c>
      <c r="N156" s="27" t="n">
        <v>490.11430122</v>
      </c>
      <c r="O156" s="27" t="n">
        <v>490.11408508</v>
      </c>
      <c r="P156" s="27" t="n">
        <v>0.00021614</v>
      </c>
      <c r="Q156" s="27" t="n">
        <v>27.15022306</v>
      </c>
      <c r="R156" s="27" t="n">
        <v>0.01735582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304.76610628</v>
      </c>
      <c r="E157" s="27" t="n">
        <v>8.02400196</v>
      </c>
      <c r="F157" s="27" t="n">
        <v>0</v>
      </c>
      <c r="G157" s="27" t="n">
        <v>8.02400196</v>
      </c>
      <c r="H157" s="27" t="n">
        <v>0</v>
      </c>
      <c r="I157" s="27" t="n">
        <v>0</v>
      </c>
      <c r="J157" s="27" t="n">
        <v>0</v>
      </c>
      <c r="K157" s="27" t="n">
        <v>1458.38478675</v>
      </c>
      <c r="L157" s="27" t="n">
        <v>17.18873663</v>
      </c>
      <c r="M157" s="27" t="n">
        <v>1441.19605012</v>
      </c>
      <c r="N157" s="27" t="n">
        <v>838.35731757</v>
      </c>
      <c r="O157" s="27" t="n">
        <v>838.35731757</v>
      </c>
      <c r="P157" s="27" t="n">
        <v>0</v>
      </c>
      <c r="Q157" s="27" t="n">
        <v>0</v>
      </c>
      <c r="R157" s="27" t="n">
        <v>0.02728349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928.85964594</v>
      </c>
      <c r="E158" s="27" t="n">
        <v>0.496523</v>
      </c>
      <c r="F158" s="27" t="n">
        <v>0</v>
      </c>
      <c r="G158" s="27" t="n">
        <v>0.496523</v>
      </c>
      <c r="H158" s="27" t="n">
        <v>0</v>
      </c>
      <c r="I158" s="27" t="n">
        <v>0</v>
      </c>
      <c r="J158" s="27" t="n">
        <v>0</v>
      </c>
      <c r="K158" s="27" t="n">
        <v>97.92210229</v>
      </c>
      <c r="L158" s="27" t="n">
        <v>0.28583551</v>
      </c>
      <c r="M158" s="27" t="n">
        <v>97.63626678</v>
      </c>
      <c r="N158" s="27" t="n">
        <v>830.44102065</v>
      </c>
      <c r="O158" s="27" t="n">
        <v>830.44102065</v>
      </c>
      <c r="P158" s="27" t="n">
        <v>0</v>
      </c>
      <c r="Q158" s="27" t="n">
        <v>0</v>
      </c>
      <c r="R158" s="27" t="n">
        <v>0.07271533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5563.92123322</v>
      </c>
      <c r="E159" s="27" t="n">
        <v>52.98186717</v>
      </c>
      <c r="F159" s="27" t="n">
        <v>46.83566133</v>
      </c>
      <c r="G159" s="27" t="n">
        <v>6.14620584</v>
      </c>
      <c r="H159" s="27" t="n">
        <v>0</v>
      </c>
      <c r="I159" s="27" t="n">
        <v>0</v>
      </c>
      <c r="J159" s="27" t="n">
        <v>0</v>
      </c>
      <c r="K159" s="27" t="n">
        <v>2770.48358059</v>
      </c>
      <c r="L159" s="27" t="n">
        <v>0</v>
      </c>
      <c r="M159" s="27" t="n">
        <v>2770.48358059</v>
      </c>
      <c r="N159" s="27" t="n">
        <v>2740.45578546</v>
      </c>
      <c r="O159" s="27" t="n">
        <v>2740.45578546</v>
      </c>
      <c r="P159" s="27" t="n">
        <v>0</v>
      </c>
      <c r="Q159" s="27" t="n">
        <v>0</v>
      </c>
      <c r="R159" s="27" t="n">
        <v>28.64757396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836.76409281</v>
      </c>
      <c r="E160" s="27" t="n">
        <v>46.83566133</v>
      </c>
      <c r="F160" s="27" t="n">
        <v>46.83566133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727.27517466</v>
      </c>
      <c r="L160" s="27" t="n">
        <v>0</v>
      </c>
      <c r="M160" s="27" t="n">
        <v>727.27517466</v>
      </c>
      <c r="N160" s="27" t="n">
        <v>62.65325682</v>
      </c>
      <c r="O160" s="27" t="n">
        <v>62.65325682</v>
      </c>
      <c r="P160" s="27" t="n">
        <v>0</v>
      </c>
      <c r="Q160" s="27" t="n">
        <v>0</v>
      </c>
      <c r="R160" s="27" t="n">
        <v>19.89698194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922.9573222</v>
      </c>
      <c r="E161" s="27" t="n">
        <v>6.14620584</v>
      </c>
      <c r="F161" s="27" t="n">
        <v>0</v>
      </c>
      <c r="G161" s="27" t="n">
        <v>6.14620584</v>
      </c>
      <c r="H161" s="27" t="n">
        <v>0</v>
      </c>
      <c r="I161" s="27" t="n">
        <v>0</v>
      </c>
      <c r="J161" s="27" t="n">
        <v>0</v>
      </c>
      <c r="K161" s="27" t="n">
        <v>1413.11130399</v>
      </c>
      <c r="L161" s="27" t="n">
        <v>0</v>
      </c>
      <c r="M161" s="27" t="n">
        <v>1413.11130399</v>
      </c>
      <c r="N161" s="27" t="n">
        <v>503.69981237</v>
      </c>
      <c r="O161" s="27" t="n">
        <v>503.69981237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804.19981821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630.09710194</v>
      </c>
      <c r="L162" s="27" t="n">
        <v>0</v>
      </c>
      <c r="M162" s="27" t="n">
        <v>630.09710194</v>
      </c>
      <c r="N162" s="27" t="n">
        <v>2174.10271627</v>
      </c>
      <c r="O162" s="27" t="n">
        <v>2174.10271627</v>
      </c>
      <c r="P162" s="27" t="n">
        <v>0</v>
      </c>
      <c r="Q162" s="27" t="n">
        <v>0</v>
      </c>
      <c r="R162" s="27" t="n">
        <v>8.75059202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6292.11245202</v>
      </c>
      <c r="E163" s="27" t="n">
        <v>0.41453001</v>
      </c>
      <c r="F163" s="27" t="n">
        <v>0.05</v>
      </c>
      <c r="G163" s="27" t="n">
        <v>0.36453001</v>
      </c>
      <c r="H163" s="27" t="n">
        <v>0</v>
      </c>
      <c r="I163" s="27" t="n">
        <v>0</v>
      </c>
      <c r="J163" s="27" t="n">
        <v>0</v>
      </c>
      <c r="K163" s="27" t="n">
        <v>2541.8323396</v>
      </c>
      <c r="L163" s="27" t="n">
        <v>30.2555797</v>
      </c>
      <c r="M163" s="27" t="n">
        <v>2511.5767599</v>
      </c>
      <c r="N163" s="27" t="n">
        <v>3749.86558241</v>
      </c>
      <c r="O163" s="27" t="n">
        <v>3749.8467749</v>
      </c>
      <c r="P163" s="27" t="n">
        <v>0.01880751</v>
      </c>
      <c r="Q163" s="27" t="n">
        <v>0</v>
      </c>
      <c r="R163" s="27" t="n">
        <v>0.20092004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748.79162089</v>
      </c>
      <c r="E164" s="27" t="n">
        <v>0.41453001</v>
      </c>
      <c r="F164" s="27" t="n">
        <v>0.05</v>
      </c>
      <c r="G164" s="27" t="n">
        <v>0.36453001</v>
      </c>
      <c r="H164" s="27" t="n">
        <v>0</v>
      </c>
      <c r="I164" s="27" t="n">
        <v>0</v>
      </c>
      <c r="J164" s="27" t="n">
        <v>0</v>
      </c>
      <c r="K164" s="27" t="n">
        <v>1724.88742243</v>
      </c>
      <c r="L164" s="27" t="n">
        <v>30.2502667</v>
      </c>
      <c r="M164" s="27" t="n">
        <v>1694.63715573</v>
      </c>
      <c r="N164" s="27" t="n">
        <v>1023.48966845</v>
      </c>
      <c r="O164" s="27" t="n">
        <v>1023.47086094</v>
      </c>
      <c r="P164" s="27" t="n">
        <v>0.01880751</v>
      </c>
      <c r="Q164" s="27" t="n">
        <v>0</v>
      </c>
      <c r="R164" s="27" t="n">
        <v>0.0293354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1277.49235579</v>
      </c>
      <c r="E165" s="27" t="n">
        <v>0.36453001</v>
      </c>
      <c r="F165" s="27" t="n">
        <v>0</v>
      </c>
      <c r="G165" s="27" t="n">
        <v>0.36453001</v>
      </c>
      <c r="H165" s="27" t="n">
        <v>0</v>
      </c>
      <c r="I165" s="27" t="n">
        <v>0</v>
      </c>
      <c r="J165" s="27" t="n">
        <v>0</v>
      </c>
      <c r="K165" s="27" t="n">
        <v>1048.64507259</v>
      </c>
      <c r="L165" s="27" t="n">
        <v>26.82346304</v>
      </c>
      <c r="M165" s="27" t="n">
        <v>1021.82160955</v>
      </c>
      <c r="N165" s="27" t="n">
        <v>228.48275319</v>
      </c>
      <c r="O165" s="27" t="n">
        <v>228.48275319</v>
      </c>
      <c r="P165" s="27" t="n">
        <v>0</v>
      </c>
      <c r="Q165" s="27" t="n">
        <v>0</v>
      </c>
      <c r="R165" s="27" t="n">
        <v>0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1052.99356468</v>
      </c>
      <c r="E166" s="27" t="n">
        <v>0.05</v>
      </c>
      <c r="F166" s="27" t="n">
        <v>0.05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612.23478998</v>
      </c>
      <c r="L166" s="27" t="n">
        <v>3.42680366</v>
      </c>
      <c r="M166" s="27" t="n">
        <v>608.80798632</v>
      </c>
      <c r="N166" s="27" t="n">
        <v>440.7087747</v>
      </c>
      <c r="O166" s="27" t="n">
        <v>440.68996719</v>
      </c>
      <c r="P166" s="27" t="n">
        <v>0.01880751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418.30570042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64.00755986</v>
      </c>
      <c r="L167" s="27" t="n">
        <v>0</v>
      </c>
      <c r="M167" s="27" t="n">
        <v>64.00755986</v>
      </c>
      <c r="N167" s="27" t="n">
        <v>354.29814056</v>
      </c>
      <c r="O167" s="27" t="n">
        <v>354.29814056</v>
      </c>
      <c r="P167" s="27" t="n">
        <v>0</v>
      </c>
      <c r="Q167" s="27" t="n">
        <v>0</v>
      </c>
      <c r="R167" s="27" t="n">
        <v>0.0293354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3543.32083113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816.94491717</v>
      </c>
      <c r="L168" s="27" t="n">
        <v>0.005313</v>
      </c>
      <c r="M168" s="27" t="n">
        <v>816.93960417</v>
      </c>
      <c r="N168" s="27" t="n">
        <v>2726.37591396</v>
      </c>
      <c r="O168" s="27" t="n">
        <v>2726.37591396</v>
      </c>
      <c r="P168" s="27" t="n">
        <v>0</v>
      </c>
      <c r="Q168" s="27" t="n">
        <v>0</v>
      </c>
      <c r="R168" s="27" t="n">
        <v>0.17158464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377.45719249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308.53869084</v>
      </c>
      <c r="L169" s="27" t="n">
        <v>0</v>
      </c>
      <c r="M169" s="27" t="n">
        <v>308.53869084</v>
      </c>
      <c r="N169" s="27" t="n">
        <v>68.91850165</v>
      </c>
      <c r="O169" s="27" t="n">
        <v>68.91850165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1045.68193821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97.79250191</v>
      </c>
      <c r="L170" s="27" t="n">
        <v>0.005313</v>
      </c>
      <c r="M170" s="27" t="n">
        <v>497.78718891</v>
      </c>
      <c r="N170" s="27" t="n">
        <v>547.8894363</v>
      </c>
      <c r="O170" s="27" t="n">
        <v>547.8894363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2120.18170043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0.61372442</v>
      </c>
      <c r="L171" s="27" t="n">
        <v>0</v>
      </c>
      <c r="M171" s="27" t="n">
        <v>10.61372442</v>
      </c>
      <c r="N171" s="27" t="n">
        <v>2109.56797601</v>
      </c>
      <c r="O171" s="27" t="n">
        <v>2109.56797601</v>
      </c>
      <c r="P171" s="27" t="n">
        <v>0</v>
      </c>
      <c r="Q171" s="27" t="n">
        <v>0</v>
      </c>
      <c r="R171" s="27" t="n">
        <v>0.17158464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6174.70494649</v>
      </c>
      <c r="E172" s="27" t="n">
        <v>134.77876186</v>
      </c>
      <c r="F172" s="27" t="n">
        <v>0.26359014</v>
      </c>
      <c r="G172" s="27" t="n">
        <v>134.51517172</v>
      </c>
      <c r="H172" s="27" t="n">
        <v>0</v>
      </c>
      <c r="I172" s="27" t="n">
        <v>0</v>
      </c>
      <c r="J172" s="27" t="n">
        <v>0</v>
      </c>
      <c r="K172" s="27" t="n">
        <v>3026.82779684</v>
      </c>
      <c r="L172" s="27" t="n">
        <v>331.98780505</v>
      </c>
      <c r="M172" s="27" t="n">
        <v>2694.83999179</v>
      </c>
      <c r="N172" s="27" t="n">
        <v>3013.09838779</v>
      </c>
      <c r="O172" s="27" t="n">
        <v>3013.09838779</v>
      </c>
      <c r="P172" s="27" t="n">
        <v>0</v>
      </c>
      <c r="Q172" s="27" t="n">
        <v>56.88823937</v>
      </c>
      <c r="R172" s="27" t="n">
        <v>0.36758306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3184.78611776</v>
      </c>
      <c r="E173" s="27" t="n">
        <v>134.77876186</v>
      </c>
      <c r="F173" s="27" t="n">
        <v>0.26359014</v>
      </c>
      <c r="G173" s="27" t="n">
        <v>134.51517172</v>
      </c>
      <c r="H173" s="27" t="n">
        <v>0</v>
      </c>
      <c r="I173" s="27" t="n">
        <v>0</v>
      </c>
      <c r="J173" s="27" t="n">
        <v>0</v>
      </c>
      <c r="K173" s="27" t="n">
        <v>1794.89223367</v>
      </c>
      <c r="L173" s="27" t="n">
        <v>225.84254773</v>
      </c>
      <c r="M173" s="27" t="n">
        <v>1569.04968594</v>
      </c>
      <c r="N173" s="27" t="n">
        <v>1255.11512223</v>
      </c>
      <c r="O173" s="27" t="n">
        <v>1255.11512223</v>
      </c>
      <c r="P173" s="27" t="n">
        <v>0</v>
      </c>
      <c r="Q173" s="27" t="n">
        <v>22.37623221</v>
      </c>
      <c r="R173" s="27" t="n">
        <v>0.07681705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364.61619797</v>
      </c>
      <c r="E174" s="27" t="n">
        <v>131.20188931</v>
      </c>
      <c r="F174" s="27" t="n">
        <v>0.26359014</v>
      </c>
      <c r="G174" s="27" t="n">
        <v>130.93829917</v>
      </c>
      <c r="H174" s="27" t="n">
        <v>0</v>
      </c>
      <c r="I174" s="27" t="n">
        <v>0</v>
      </c>
      <c r="J174" s="27" t="n">
        <v>0</v>
      </c>
      <c r="K174" s="27" t="n">
        <v>929.3280833</v>
      </c>
      <c r="L174" s="27" t="n">
        <v>209.71959851</v>
      </c>
      <c r="M174" s="27" t="n">
        <v>719.60848479</v>
      </c>
      <c r="N174" s="27" t="n">
        <v>304.08622536</v>
      </c>
      <c r="O174" s="27" t="n">
        <v>304.08622536</v>
      </c>
      <c r="P174" s="27" t="n">
        <v>0</v>
      </c>
      <c r="Q174" s="27" t="n">
        <v>22.37623221</v>
      </c>
      <c r="R174" s="27" t="n">
        <v>0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1122.37395755</v>
      </c>
      <c r="E175" s="27" t="n">
        <v>3.57687255</v>
      </c>
      <c r="F175" s="27" t="n">
        <v>0</v>
      </c>
      <c r="G175" s="27" t="n">
        <v>3.57687255</v>
      </c>
      <c r="H175" s="27" t="n">
        <v>0</v>
      </c>
      <c r="I175" s="27" t="n">
        <v>0</v>
      </c>
      <c r="J175" s="27" t="n">
        <v>0</v>
      </c>
      <c r="K175" s="27" t="n">
        <v>619.75992582</v>
      </c>
      <c r="L175" s="27" t="n">
        <v>15.36030394</v>
      </c>
      <c r="M175" s="27" t="n">
        <v>604.39962188</v>
      </c>
      <c r="N175" s="27" t="n">
        <v>499.03715918</v>
      </c>
      <c r="O175" s="27" t="n">
        <v>499.03715918</v>
      </c>
      <c r="P175" s="27" t="n">
        <v>0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97.79596224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45.80422455</v>
      </c>
      <c r="L176" s="27" t="n">
        <v>0.76264528</v>
      </c>
      <c r="M176" s="27" t="n">
        <v>245.04157927</v>
      </c>
      <c r="N176" s="27" t="n">
        <v>451.99173769</v>
      </c>
      <c r="O176" s="27" t="n">
        <v>451.99173769</v>
      </c>
      <c r="P176" s="27" t="n">
        <v>0</v>
      </c>
      <c r="Q176" s="27" t="n">
        <v>0</v>
      </c>
      <c r="R176" s="27" t="n">
        <v>0.07681705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989.91882873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1231.93556317</v>
      </c>
      <c r="L177" s="27" t="n">
        <v>106.14525732</v>
      </c>
      <c r="M177" s="27" t="n">
        <v>1125.79030585</v>
      </c>
      <c r="N177" s="27" t="n">
        <v>1757.98326556</v>
      </c>
      <c r="O177" s="27" t="n">
        <v>1757.98326556</v>
      </c>
      <c r="P177" s="27" t="n">
        <v>0</v>
      </c>
      <c r="Q177" s="27" t="n">
        <v>34.51200716</v>
      </c>
      <c r="R177" s="27" t="n">
        <v>0.29076601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500.36921901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399.9922286</v>
      </c>
      <c r="L178" s="27" t="n">
        <v>76.58772552</v>
      </c>
      <c r="M178" s="27" t="n">
        <v>323.40450308</v>
      </c>
      <c r="N178" s="27" t="n">
        <v>100.37699041</v>
      </c>
      <c r="O178" s="27" t="n">
        <v>100.37699041</v>
      </c>
      <c r="P178" s="27" t="n">
        <v>0</v>
      </c>
      <c r="Q178" s="27" t="n">
        <v>34.51200716</v>
      </c>
      <c r="R178" s="27" t="n">
        <v>0.00426141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1046.19313159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713.41048232</v>
      </c>
      <c r="L179" s="27" t="n">
        <v>29.5575318</v>
      </c>
      <c r="M179" s="27" t="n">
        <v>683.85295052</v>
      </c>
      <c r="N179" s="27" t="n">
        <v>332.78264927</v>
      </c>
      <c r="O179" s="27" t="n">
        <v>332.78264927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443.35647813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18.53285225</v>
      </c>
      <c r="L180" s="27" t="n">
        <v>0</v>
      </c>
      <c r="M180" s="27" t="n">
        <v>118.53285225</v>
      </c>
      <c r="N180" s="27" t="n">
        <v>1324.82362588</v>
      </c>
      <c r="O180" s="27" t="n">
        <v>1324.82362588</v>
      </c>
      <c r="P180" s="27" t="n">
        <v>0</v>
      </c>
      <c r="Q180" s="27" t="n">
        <v>0</v>
      </c>
      <c r="R180" s="27" t="n">
        <v>0.2865046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882.00197696</v>
      </c>
      <c r="E181" s="27" t="n">
        <v>0.62917833</v>
      </c>
      <c r="F181" s="27" t="n">
        <v>0</v>
      </c>
      <c r="G181" s="27" t="n">
        <v>0.62917833</v>
      </c>
      <c r="H181" s="27" t="n">
        <v>0</v>
      </c>
      <c r="I181" s="27" t="n">
        <v>0</v>
      </c>
      <c r="J181" s="27" t="n">
        <v>0</v>
      </c>
      <c r="K181" s="27" t="n">
        <v>2616.57204227</v>
      </c>
      <c r="L181" s="27" t="n">
        <v>35.95675347</v>
      </c>
      <c r="M181" s="27" t="n">
        <v>2580.6152888</v>
      </c>
      <c r="N181" s="27" t="n">
        <v>3264.80075636</v>
      </c>
      <c r="O181" s="27" t="n">
        <v>3264.53446289</v>
      </c>
      <c r="P181" s="27" t="n">
        <v>0.26629347</v>
      </c>
      <c r="Q181" s="27" t="n">
        <v>0</v>
      </c>
      <c r="R181" s="27" t="n">
        <v>3.73012047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345.31369306</v>
      </c>
      <c r="E182" s="27" t="n">
        <v>0.30238263</v>
      </c>
      <c r="F182" s="27" t="n">
        <v>0</v>
      </c>
      <c r="G182" s="27" t="n">
        <v>0.30238263</v>
      </c>
      <c r="H182" s="27" t="n">
        <v>0</v>
      </c>
      <c r="I182" s="27" t="n">
        <v>0</v>
      </c>
      <c r="J182" s="27" t="n">
        <v>0</v>
      </c>
      <c r="K182" s="27" t="n">
        <v>1611.68992205</v>
      </c>
      <c r="L182" s="27" t="n">
        <v>31.97406042</v>
      </c>
      <c r="M182" s="27" t="n">
        <v>1579.71586163</v>
      </c>
      <c r="N182" s="27" t="n">
        <v>733.32138838</v>
      </c>
      <c r="O182" s="27" t="n">
        <v>733.05509491</v>
      </c>
      <c r="P182" s="27" t="n">
        <v>0.26629347</v>
      </c>
      <c r="Q182" s="27" t="n">
        <v>0</v>
      </c>
      <c r="R182" s="27" t="n">
        <v>0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1070.32830206</v>
      </c>
      <c r="E183" s="27" t="n">
        <v>0.30238263</v>
      </c>
      <c r="F183" s="27" t="n">
        <v>0</v>
      </c>
      <c r="G183" s="27" t="n">
        <v>0.30238263</v>
      </c>
      <c r="H183" s="27" t="n">
        <v>0</v>
      </c>
      <c r="I183" s="27" t="n">
        <v>0</v>
      </c>
      <c r="J183" s="27" t="n">
        <v>0</v>
      </c>
      <c r="K183" s="27" t="n">
        <v>913.66275887</v>
      </c>
      <c r="L183" s="27" t="n">
        <v>26.05667097</v>
      </c>
      <c r="M183" s="27" t="n">
        <v>887.6060879</v>
      </c>
      <c r="N183" s="27" t="n">
        <v>156.36316056</v>
      </c>
      <c r="O183" s="27" t="n">
        <v>156.36316056</v>
      </c>
      <c r="P183" s="27" t="n">
        <v>0</v>
      </c>
      <c r="Q183" s="27" t="n">
        <v>0</v>
      </c>
      <c r="R183" s="27" t="n">
        <v>0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986.21698763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664.21126518</v>
      </c>
      <c r="L184" s="27" t="n">
        <v>5.75753736</v>
      </c>
      <c r="M184" s="27" t="n">
        <v>658.45372782</v>
      </c>
      <c r="N184" s="27" t="n">
        <v>322.00572245</v>
      </c>
      <c r="O184" s="27" t="n">
        <v>321.73942898</v>
      </c>
      <c r="P184" s="27" t="n">
        <v>0.26629347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88.76840337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33.815898</v>
      </c>
      <c r="L185" s="27" t="n">
        <v>0.15985209</v>
      </c>
      <c r="M185" s="27" t="n">
        <v>33.65604591</v>
      </c>
      <c r="N185" s="27" t="n">
        <v>254.95250537</v>
      </c>
      <c r="O185" s="27" t="n">
        <v>254.95250537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3536.6882839</v>
      </c>
      <c r="E186" s="27" t="n">
        <v>0.3267957</v>
      </c>
      <c r="F186" s="27" t="n">
        <v>0</v>
      </c>
      <c r="G186" s="27" t="n">
        <v>0.3267957</v>
      </c>
      <c r="H186" s="27" t="n">
        <v>0</v>
      </c>
      <c r="I186" s="27" t="n">
        <v>0</v>
      </c>
      <c r="J186" s="27" t="n">
        <v>0</v>
      </c>
      <c r="K186" s="27" t="n">
        <v>1004.88212022</v>
      </c>
      <c r="L186" s="27" t="n">
        <v>3.98269305</v>
      </c>
      <c r="M186" s="27" t="n">
        <v>1000.89942717</v>
      </c>
      <c r="N186" s="27" t="n">
        <v>2531.47936798</v>
      </c>
      <c r="O186" s="27" t="n">
        <v>2531.47936798</v>
      </c>
      <c r="P186" s="27" t="n">
        <v>0</v>
      </c>
      <c r="Q186" s="27" t="n">
        <v>0</v>
      </c>
      <c r="R186" s="27" t="n">
        <v>3.73012047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312.24044593</v>
      </c>
      <c r="E187" s="27" t="n">
        <v>0.3267957</v>
      </c>
      <c r="F187" s="27" t="n">
        <v>0</v>
      </c>
      <c r="G187" s="27" t="n">
        <v>0.3267957</v>
      </c>
      <c r="H187" s="27" t="n">
        <v>0</v>
      </c>
      <c r="I187" s="27" t="n">
        <v>0</v>
      </c>
      <c r="J187" s="27" t="n">
        <v>0</v>
      </c>
      <c r="K187" s="27" t="n">
        <v>226.22920532</v>
      </c>
      <c r="L187" s="27" t="n">
        <v>0.55465317</v>
      </c>
      <c r="M187" s="27" t="n">
        <v>225.67455215</v>
      </c>
      <c r="N187" s="27" t="n">
        <v>85.68444491</v>
      </c>
      <c r="O187" s="27" t="n">
        <v>85.68444491</v>
      </c>
      <c r="P187" s="27" t="n">
        <v>0</v>
      </c>
      <c r="Q187" s="27" t="n">
        <v>0</v>
      </c>
      <c r="R187" s="27" t="n">
        <v>2.7E-006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1163.72890183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593.81739548</v>
      </c>
      <c r="L188" s="27" t="n">
        <v>3.42803988</v>
      </c>
      <c r="M188" s="27" t="n">
        <v>590.3893556</v>
      </c>
      <c r="N188" s="27" t="n">
        <v>569.91150635</v>
      </c>
      <c r="O188" s="27" t="n">
        <v>569.91150635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2060.71893614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184.83551942</v>
      </c>
      <c r="L189" s="27" t="n">
        <v>0</v>
      </c>
      <c r="M189" s="27" t="n">
        <v>184.83551942</v>
      </c>
      <c r="N189" s="27" t="n">
        <v>1875.88341672</v>
      </c>
      <c r="O189" s="27" t="n">
        <v>1875.88341672</v>
      </c>
      <c r="P189" s="27" t="n">
        <v>0</v>
      </c>
      <c r="Q189" s="27" t="n">
        <v>0</v>
      </c>
      <c r="R189" s="27" t="n">
        <v>3.73011777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32011.73758841</v>
      </c>
      <c r="E190" s="27" t="n">
        <v>298.95149267</v>
      </c>
      <c r="F190" s="27" t="n">
        <v>105.0290801</v>
      </c>
      <c r="G190" s="27" t="n">
        <v>193.92241257</v>
      </c>
      <c r="H190" s="27" t="n">
        <v>0.33950173</v>
      </c>
      <c r="I190" s="27" t="n">
        <v>0</v>
      </c>
      <c r="J190" s="27" t="n">
        <v>0.33950173</v>
      </c>
      <c r="K190" s="27" t="n">
        <v>16258.5591855</v>
      </c>
      <c r="L190" s="27" t="n">
        <v>1574.80441438</v>
      </c>
      <c r="M190" s="27" t="n">
        <v>14683.75477112</v>
      </c>
      <c r="N190" s="27" t="n">
        <v>15453.88740851</v>
      </c>
      <c r="O190" s="27" t="n">
        <v>15447.83667346</v>
      </c>
      <c r="P190" s="27" t="n">
        <v>6.05073505</v>
      </c>
      <c r="Q190" s="27" t="n">
        <v>1673.05209603</v>
      </c>
      <c r="R190" s="27" t="n">
        <v>88.73044332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1487.14048536</v>
      </c>
      <c r="E191" s="27" t="n">
        <v>248.56361987</v>
      </c>
      <c r="F191" s="27" t="n">
        <v>73.61758753</v>
      </c>
      <c r="G191" s="27" t="n">
        <v>174.94603234</v>
      </c>
      <c r="H191" s="27" t="n">
        <v>0.33950173</v>
      </c>
      <c r="I191" s="27" t="n">
        <v>0</v>
      </c>
      <c r="J191" s="27" t="n">
        <v>0.33950173</v>
      </c>
      <c r="K191" s="27" t="n">
        <v>7586.95652471</v>
      </c>
      <c r="L191" s="27" t="n">
        <v>1116.9197683</v>
      </c>
      <c r="M191" s="27" t="n">
        <v>6470.03675641</v>
      </c>
      <c r="N191" s="27" t="n">
        <v>3651.28083905</v>
      </c>
      <c r="O191" s="27" t="n">
        <v>3645.230104</v>
      </c>
      <c r="P191" s="27" t="n">
        <v>6.05073505</v>
      </c>
      <c r="Q191" s="27" t="n">
        <v>783.18720729</v>
      </c>
      <c r="R191" s="27" t="n">
        <v>0.72800046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4939.56900107</v>
      </c>
      <c r="E192" s="27" t="n">
        <v>212.11342548</v>
      </c>
      <c r="F192" s="27" t="n">
        <v>70.06241634</v>
      </c>
      <c r="G192" s="27" t="n">
        <v>142.05100914</v>
      </c>
      <c r="H192" s="27" t="n">
        <v>0</v>
      </c>
      <c r="I192" s="27" t="n">
        <v>0</v>
      </c>
      <c r="J192" s="27" t="n">
        <v>0</v>
      </c>
      <c r="K192" s="27" t="n">
        <v>3794.59433561</v>
      </c>
      <c r="L192" s="27" t="n">
        <v>568.81489588</v>
      </c>
      <c r="M192" s="27" t="n">
        <v>3225.77943973</v>
      </c>
      <c r="N192" s="27" t="n">
        <v>932.86123998</v>
      </c>
      <c r="O192" s="27" t="n">
        <v>932.84887982</v>
      </c>
      <c r="P192" s="27" t="n">
        <v>0.01236016</v>
      </c>
      <c r="Q192" s="27" t="n">
        <v>754.18720729</v>
      </c>
      <c r="R192" s="27" t="n">
        <v>0.52600046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431.07918651</v>
      </c>
      <c r="E193" s="27" t="n">
        <v>30.79986276</v>
      </c>
      <c r="F193" s="27" t="n">
        <v>1.15384789</v>
      </c>
      <c r="G193" s="27" t="n">
        <v>29.64601487</v>
      </c>
      <c r="H193" s="27" t="n">
        <v>0.33950173</v>
      </c>
      <c r="I193" s="27" t="n">
        <v>0</v>
      </c>
      <c r="J193" s="27" t="n">
        <v>0.33950173</v>
      </c>
      <c r="K193" s="27" t="n">
        <v>3342.3344859</v>
      </c>
      <c r="L193" s="27" t="n">
        <v>372.73795733</v>
      </c>
      <c r="M193" s="27" t="n">
        <v>2969.59652857</v>
      </c>
      <c r="N193" s="27" t="n">
        <v>1057.60533612</v>
      </c>
      <c r="O193" s="27" t="n">
        <v>1055.18796123</v>
      </c>
      <c r="P193" s="27" t="n">
        <v>2.41737489</v>
      </c>
      <c r="Q193" s="27" t="n">
        <v>29</v>
      </c>
      <c r="R193" s="27" t="n">
        <v>0.202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2116.49229778</v>
      </c>
      <c r="E194" s="27" t="n">
        <v>5.65033163</v>
      </c>
      <c r="F194" s="27" t="n">
        <v>2.4013233</v>
      </c>
      <c r="G194" s="27" t="n">
        <v>3.24900833</v>
      </c>
      <c r="H194" s="27" t="n">
        <v>0</v>
      </c>
      <c r="I194" s="27" t="n">
        <v>0</v>
      </c>
      <c r="J194" s="27" t="n">
        <v>0</v>
      </c>
      <c r="K194" s="27" t="n">
        <v>450.0277032</v>
      </c>
      <c r="L194" s="27" t="n">
        <v>175.36691509</v>
      </c>
      <c r="M194" s="27" t="n">
        <v>274.66078811</v>
      </c>
      <c r="N194" s="27" t="n">
        <v>1660.81426295</v>
      </c>
      <c r="O194" s="27" t="n">
        <v>1657.19326295</v>
      </c>
      <c r="P194" s="27" t="n">
        <v>3.621</v>
      </c>
      <c r="Q194" s="27" t="n">
        <v>0</v>
      </c>
      <c r="R194" s="27" t="n">
        <v>0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20524.59710305</v>
      </c>
      <c r="E195" s="27" t="n">
        <v>50.3878728</v>
      </c>
      <c r="F195" s="27" t="n">
        <v>31.41149257</v>
      </c>
      <c r="G195" s="27" t="n">
        <v>18.97638023</v>
      </c>
      <c r="H195" s="27" t="n">
        <v>0</v>
      </c>
      <c r="I195" s="27" t="n">
        <v>0</v>
      </c>
      <c r="J195" s="27" t="n">
        <v>0</v>
      </c>
      <c r="K195" s="27" t="n">
        <v>8671.60266079</v>
      </c>
      <c r="L195" s="27" t="n">
        <v>457.88464608</v>
      </c>
      <c r="M195" s="27" t="n">
        <v>8213.71801471</v>
      </c>
      <c r="N195" s="27" t="n">
        <v>11802.60656946</v>
      </c>
      <c r="O195" s="27" t="n">
        <v>11802.60656946</v>
      </c>
      <c r="P195" s="27" t="n">
        <v>0</v>
      </c>
      <c r="Q195" s="27" t="n">
        <v>889.86488874</v>
      </c>
      <c r="R195" s="27" t="n">
        <v>88.00244286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2988.29208712</v>
      </c>
      <c r="E196" s="27" t="n">
        <v>49.97127622</v>
      </c>
      <c r="F196" s="27" t="n">
        <v>31.18352622</v>
      </c>
      <c r="G196" s="27" t="n">
        <v>18.78775</v>
      </c>
      <c r="H196" s="27" t="n">
        <v>0</v>
      </c>
      <c r="I196" s="27" t="n">
        <v>0</v>
      </c>
      <c r="J196" s="27" t="n">
        <v>0</v>
      </c>
      <c r="K196" s="27" t="n">
        <v>2462.36293648</v>
      </c>
      <c r="L196" s="27" t="n">
        <v>271.65526776</v>
      </c>
      <c r="M196" s="27" t="n">
        <v>2190.70766872</v>
      </c>
      <c r="N196" s="27" t="n">
        <v>475.95787442</v>
      </c>
      <c r="O196" s="27" t="n">
        <v>475.95787442</v>
      </c>
      <c r="P196" s="27" t="n">
        <v>0</v>
      </c>
      <c r="Q196" s="27" t="n">
        <v>889.86488874</v>
      </c>
      <c r="R196" s="27" t="n">
        <v>0.04731527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6643.14142377</v>
      </c>
      <c r="E197" s="27" t="n">
        <v>0.41659658</v>
      </c>
      <c r="F197" s="27" t="n">
        <v>0.22796635</v>
      </c>
      <c r="G197" s="27" t="n">
        <v>0.18863023</v>
      </c>
      <c r="H197" s="27" t="n">
        <v>0</v>
      </c>
      <c r="I197" s="27" t="n">
        <v>0</v>
      </c>
      <c r="J197" s="27" t="n">
        <v>0</v>
      </c>
      <c r="K197" s="27" t="n">
        <v>4960.20820931</v>
      </c>
      <c r="L197" s="27" t="n">
        <v>92.59840582</v>
      </c>
      <c r="M197" s="27" t="n">
        <v>4867.60980349</v>
      </c>
      <c r="N197" s="27" t="n">
        <v>1682.51661788</v>
      </c>
      <c r="O197" s="27" t="n">
        <v>1682.51661788</v>
      </c>
      <c r="P197" s="27" t="n">
        <v>0</v>
      </c>
      <c r="Q197" s="27" t="n">
        <v>0</v>
      </c>
      <c r="R197" s="27" t="n">
        <v>6.99552485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10893.16359216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249.031515</v>
      </c>
      <c r="L198" s="27" t="n">
        <v>93.6309725</v>
      </c>
      <c r="M198" s="27" t="n">
        <v>1155.4005425</v>
      </c>
      <c r="N198" s="27" t="n">
        <v>9644.13207716</v>
      </c>
      <c r="O198" s="27" t="n">
        <v>9644.13207716</v>
      </c>
      <c r="P198" s="27" t="n">
        <v>0</v>
      </c>
      <c r="Q198" s="27" t="n">
        <v>0</v>
      </c>
      <c r="R198" s="27" t="n">
        <v>80.95960274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8526.69844559</v>
      </c>
      <c r="E199" s="27" t="n">
        <v>2.54138335</v>
      </c>
      <c r="F199" s="27" t="n">
        <v>0.0115</v>
      </c>
      <c r="G199" s="27" t="n">
        <v>2.52988335</v>
      </c>
      <c r="H199" s="27" t="n">
        <v>0</v>
      </c>
      <c r="I199" s="27" t="n">
        <v>0</v>
      </c>
      <c r="J199" s="27" t="n">
        <v>0</v>
      </c>
      <c r="K199" s="27" t="n">
        <v>3977.69212916</v>
      </c>
      <c r="L199" s="27" t="n">
        <v>12.79904711</v>
      </c>
      <c r="M199" s="27" t="n">
        <v>3964.89308205</v>
      </c>
      <c r="N199" s="27" t="n">
        <v>4546.46493308</v>
      </c>
      <c r="O199" s="27" t="n">
        <v>4546.34884908</v>
      </c>
      <c r="P199" s="27" t="n">
        <v>0.116084</v>
      </c>
      <c r="Q199" s="27" t="n">
        <v>0</v>
      </c>
      <c r="R199" s="27" t="n">
        <v>0.33805645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422.67561547</v>
      </c>
      <c r="E200" s="27" t="n">
        <v>2.54138335</v>
      </c>
      <c r="F200" s="27" t="n">
        <v>0.0115</v>
      </c>
      <c r="G200" s="27" t="n">
        <v>2.52988335</v>
      </c>
      <c r="H200" s="27" t="n">
        <v>0</v>
      </c>
      <c r="I200" s="27" t="n">
        <v>0</v>
      </c>
      <c r="J200" s="27" t="n">
        <v>0</v>
      </c>
      <c r="K200" s="27" t="n">
        <v>2110.77521483</v>
      </c>
      <c r="L200" s="27" t="n">
        <v>11.29754711</v>
      </c>
      <c r="M200" s="27" t="n">
        <v>2099.47766772</v>
      </c>
      <c r="N200" s="27" t="n">
        <v>1309.35901729</v>
      </c>
      <c r="O200" s="27" t="n">
        <v>1309.24293329</v>
      </c>
      <c r="P200" s="27" t="n">
        <v>0.116084</v>
      </c>
      <c r="Q200" s="27" t="n">
        <v>0</v>
      </c>
      <c r="R200" s="27" t="n">
        <v>0.00011716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387.76674412</v>
      </c>
      <c r="E201" s="27" t="n">
        <v>0.08063333</v>
      </c>
      <c r="F201" s="27" t="n">
        <v>0.0115</v>
      </c>
      <c r="G201" s="27" t="n">
        <v>0.06913333</v>
      </c>
      <c r="H201" s="27" t="n">
        <v>0</v>
      </c>
      <c r="I201" s="27" t="n">
        <v>0</v>
      </c>
      <c r="J201" s="27" t="n">
        <v>0</v>
      </c>
      <c r="K201" s="27" t="n">
        <v>1141.20790437</v>
      </c>
      <c r="L201" s="27" t="n">
        <v>7.32459343</v>
      </c>
      <c r="M201" s="27" t="n">
        <v>1133.88331094</v>
      </c>
      <c r="N201" s="27" t="n">
        <v>246.47820642</v>
      </c>
      <c r="O201" s="27" t="n">
        <v>246.47820642</v>
      </c>
      <c r="P201" s="27" t="n">
        <v>0</v>
      </c>
      <c r="Q201" s="27" t="n">
        <v>0</v>
      </c>
      <c r="R201" s="27" t="n">
        <v>0.00011716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197.48373475</v>
      </c>
      <c r="E202" s="27" t="n"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779.7005313</v>
      </c>
      <c r="L202" s="27" t="n">
        <v>3.97295368</v>
      </c>
      <c r="M202" s="27" t="n">
        <v>775.72757762</v>
      </c>
      <c r="N202" s="27" t="n">
        <v>417.78320345</v>
      </c>
      <c r="O202" s="27" t="n">
        <v>417.66711945</v>
      </c>
      <c r="P202" s="27" t="n">
        <v>0.116084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837.4251366</v>
      </c>
      <c r="E203" s="27" t="n">
        <v>2.46075002</v>
      </c>
      <c r="F203" s="27" t="n">
        <v>0</v>
      </c>
      <c r="G203" s="27" t="n">
        <v>2.46075002</v>
      </c>
      <c r="H203" s="27" t="n">
        <v>0</v>
      </c>
      <c r="I203" s="27" t="n">
        <v>0</v>
      </c>
      <c r="J203" s="27" t="n">
        <v>0</v>
      </c>
      <c r="K203" s="27" t="n">
        <v>189.86677916</v>
      </c>
      <c r="L203" s="27" t="n">
        <v>0</v>
      </c>
      <c r="M203" s="27" t="n">
        <v>189.86677916</v>
      </c>
      <c r="N203" s="27" t="n">
        <v>645.09760742</v>
      </c>
      <c r="O203" s="27" t="n">
        <v>645.09760742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5104.02283012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866.91691433</v>
      </c>
      <c r="L204" s="27" t="n">
        <v>1.5015</v>
      </c>
      <c r="M204" s="27" t="n">
        <v>1865.41541433</v>
      </c>
      <c r="N204" s="27" t="n">
        <v>3237.10591579</v>
      </c>
      <c r="O204" s="27" t="n">
        <v>3237.10591579</v>
      </c>
      <c r="P204" s="27" t="n">
        <v>0</v>
      </c>
      <c r="Q204" s="27" t="n">
        <v>0</v>
      </c>
      <c r="R204" s="27" t="n">
        <v>0.33793929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636.48097692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590.12945102</v>
      </c>
      <c r="L205" s="27" t="n">
        <v>1.5015</v>
      </c>
      <c r="M205" s="27" t="n">
        <v>588.62795102</v>
      </c>
      <c r="N205" s="27" t="n">
        <v>46.3515259</v>
      </c>
      <c r="O205" s="27" t="n">
        <v>46.3515259</v>
      </c>
      <c r="P205" s="27" t="n">
        <v>0</v>
      </c>
      <c r="Q205" s="27" t="n">
        <v>0</v>
      </c>
      <c r="R205" s="27" t="n">
        <v>6.31E-006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548.42094786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1093.52594857</v>
      </c>
      <c r="L206" s="27" t="n">
        <v>0</v>
      </c>
      <c r="M206" s="27" t="n">
        <v>1093.52594857</v>
      </c>
      <c r="N206" s="27" t="n">
        <v>454.89499929</v>
      </c>
      <c r="O206" s="27" t="n">
        <v>454.89499929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919.12090534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83.26151474</v>
      </c>
      <c r="L207" s="27" t="n">
        <v>0</v>
      </c>
      <c r="M207" s="27" t="n">
        <v>183.26151474</v>
      </c>
      <c r="N207" s="27" t="n">
        <v>2735.8593906</v>
      </c>
      <c r="O207" s="27" t="n">
        <v>2735.8593906</v>
      </c>
      <c r="P207" s="27" t="n">
        <v>0</v>
      </c>
      <c r="Q207" s="27" t="n">
        <v>0</v>
      </c>
      <c r="R207" s="27" t="n">
        <v>0.33793298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728.68872262</v>
      </c>
      <c r="E208" s="27" t="n">
        <v>0.50931775</v>
      </c>
      <c r="F208" s="27" t="n">
        <v>0</v>
      </c>
      <c r="G208" s="27" t="n">
        <v>0.50931775</v>
      </c>
      <c r="H208" s="27" t="n">
        <v>0</v>
      </c>
      <c r="I208" s="27" t="n">
        <v>0</v>
      </c>
      <c r="J208" s="27" t="n">
        <v>0</v>
      </c>
      <c r="K208" s="27" t="n">
        <v>2709.42486993</v>
      </c>
      <c r="L208" s="27" t="n">
        <v>33.44511369</v>
      </c>
      <c r="M208" s="27" t="n">
        <v>2675.97975624</v>
      </c>
      <c r="N208" s="27" t="n">
        <v>5018.75453494</v>
      </c>
      <c r="O208" s="27" t="n">
        <v>5018.69028884</v>
      </c>
      <c r="P208" s="27" t="n">
        <v>0.0642461</v>
      </c>
      <c r="Q208" s="27" t="n">
        <v>0</v>
      </c>
      <c r="R208" s="27" t="n">
        <v>0.00574172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170.66664289</v>
      </c>
      <c r="E209" s="27" t="n">
        <v>0.50931775</v>
      </c>
      <c r="F209" s="27" t="n">
        <v>0</v>
      </c>
      <c r="G209" s="27" t="n">
        <v>0.50931775</v>
      </c>
      <c r="H209" s="27" t="n">
        <v>0</v>
      </c>
      <c r="I209" s="27" t="n">
        <v>0</v>
      </c>
      <c r="J209" s="27" t="n">
        <v>0</v>
      </c>
      <c r="K209" s="27" t="n">
        <v>1733.59462549</v>
      </c>
      <c r="L209" s="27" t="n">
        <v>33.44511369</v>
      </c>
      <c r="M209" s="27" t="n">
        <v>1700.1495118</v>
      </c>
      <c r="N209" s="27" t="n">
        <v>1436.56269965</v>
      </c>
      <c r="O209" s="27" t="n">
        <v>1436.49845355</v>
      </c>
      <c r="P209" s="27" t="n">
        <v>0.0642461</v>
      </c>
      <c r="Q209" s="27" t="n">
        <v>0</v>
      </c>
      <c r="R209" s="27" t="n">
        <v>0.00574172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977.67347341</v>
      </c>
      <c r="E210" s="27" t="n">
        <v>0.00047755</v>
      </c>
      <c r="F210" s="27" t="n">
        <v>0</v>
      </c>
      <c r="G210" s="27" t="n">
        <v>0.00047755</v>
      </c>
      <c r="H210" s="27" t="n">
        <v>0</v>
      </c>
      <c r="I210" s="27" t="n">
        <v>0</v>
      </c>
      <c r="J210" s="27" t="n">
        <v>0</v>
      </c>
      <c r="K210" s="27" t="n">
        <v>668.3149819</v>
      </c>
      <c r="L210" s="27" t="n">
        <v>27.45860215</v>
      </c>
      <c r="M210" s="27" t="n">
        <v>640.85637975</v>
      </c>
      <c r="N210" s="27" t="n">
        <v>309.35801396</v>
      </c>
      <c r="O210" s="27" t="n">
        <v>309.35801396</v>
      </c>
      <c r="P210" s="27" t="n">
        <v>0</v>
      </c>
      <c r="Q210" s="27" t="n">
        <v>0</v>
      </c>
      <c r="R210" s="27" t="n">
        <v>4E-006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398.17260672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899.05074315</v>
      </c>
      <c r="L211" s="27" t="n">
        <v>5.87999371</v>
      </c>
      <c r="M211" s="27" t="n">
        <v>893.17074944</v>
      </c>
      <c r="N211" s="27" t="n">
        <v>499.12186357</v>
      </c>
      <c r="O211" s="27" t="n">
        <v>499.05761747</v>
      </c>
      <c r="P211" s="27" t="n">
        <v>0.0642461</v>
      </c>
      <c r="Q211" s="27" t="n">
        <v>0</v>
      </c>
      <c r="R211" s="27" t="n">
        <v>0.00573772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794.82056276</v>
      </c>
      <c r="E212" s="27" t="n">
        <v>0.5088402</v>
      </c>
      <c r="F212" s="27" t="n">
        <v>0</v>
      </c>
      <c r="G212" s="27" t="n">
        <v>0.5088402</v>
      </c>
      <c r="H212" s="27" t="n">
        <v>0</v>
      </c>
      <c r="I212" s="27" t="n">
        <v>0</v>
      </c>
      <c r="J212" s="27" t="n">
        <v>0</v>
      </c>
      <c r="K212" s="27" t="n">
        <v>166.22890044</v>
      </c>
      <c r="L212" s="27" t="n">
        <v>0.10651783</v>
      </c>
      <c r="M212" s="27" t="n">
        <v>166.12238261</v>
      </c>
      <c r="N212" s="27" t="n">
        <v>628.08282212</v>
      </c>
      <c r="O212" s="27" t="n">
        <v>628.08282212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4558.02207973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975.83024444</v>
      </c>
      <c r="L213" s="27" t="n">
        <v>0</v>
      </c>
      <c r="M213" s="27" t="n">
        <v>975.83024444</v>
      </c>
      <c r="N213" s="27" t="n">
        <v>3582.19183529</v>
      </c>
      <c r="O213" s="27" t="n">
        <v>3582.19183529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463.29940365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395.47093251</v>
      </c>
      <c r="L214" s="27" t="n">
        <v>0</v>
      </c>
      <c r="M214" s="27" t="n">
        <v>395.47093251</v>
      </c>
      <c r="N214" s="27" t="n">
        <v>67.82847114</v>
      </c>
      <c r="O214" s="27" t="n">
        <v>67.82847114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1229.71812346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464.06237964</v>
      </c>
      <c r="L215" s="27" t="n">
        <v>0</v>
      </c>
      <c r="M215" s="27" t="n">
        <v>464.06237964</v>
      </c>
      <c r="N215" s="27" t="n">
        <v>765.65574382</v>
      </c>
      <c r="O215" s="27" t="n">
        <v>765.65574382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865.00455262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116.29693229</v>
      </c>
      <c r="L216" s="27" t="n">
        <v>0</v>
      </c>
      <c r="M216" s="27" t="n">
        <v>116.29693229</v>
      </c>
      <c r="N216" s="27" t="n">
        <v>2748.70762033</v>
      </c>
      <c r="O216" s="27" t="n">
        <v>2748.70762033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7056.96597306</v>
      </c>
      <c r="E217" s="27" t="n">
        <v>0.06873706</v>
      </c>
      <c r="F217" s="27" t="n">
        <v>0</v>
      </c>
      <c r="G217" s="27" t="n">
        <v>0.06873706</v>
      </c>
      <c r="H217" s="27" t="n">
        <v>0</v>
      </c>
      <c r="I217" s="27" t="n">
        <v>0</v>
      </c>
      <c r="J217" s="27" t="n">
        <v>0</v>
      </c>
      <c r="K217" s="27" t="n">
        <v>3046.55200094</v>
      </c>
      <c r="L217" s="27" t="n">
        <v>7.71428953</v>
      </c>
      <c r="M217" s="27" t="n">
        <v>3038.83771141</v>
      </c>
      <c r="N217" s="27" t="n">
        <v>4010.34523506</v>
      </c>
      <c r="O217" s="27" t="n">
        <v>4009.78180623</v>
      </c>
      <c r="P217" s="27" t="n">
        <v>0.56342883</v>
      </c>
      <c r="Q217" s="27" t="n">
        <v>0</v>
      </c>
      <c r="R217" s="27" t="n">
        <v>0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309.35645817</v>
      </c>
      <c r="E218" s="27" t="n">
        <v>0.06873706</v>
      </c>
      <c r="F218" s="27" t="n">
        <v>0</v>
      </c>
      <c r="G218" s="27" t="n">
        <v>0.06873706</v>
      </c>
      <c r="H218" s="27" t="n">
        <v>0</v>
      </c>
      <c r="I218" s="27" t="n">
        <v>0</v>
      </c>
      <c r="J218" s="27" t="n">
        <v>0</v>
      </c>
      <c r="K218" s="27" t="n">
        <v>1737.95883709</v>
      </c>
      <c r="L218" s="27" t="n">
        <v>6.14733412</v>
      </c>
      <c r="M218" s="27" t="n">
        <v>1731.81150297</v>
      </c>
      <c r="N218" s="27" t="n">
        <v>1571.32888402</v>
      </c>
      <c r="O218" s="27" t="n">
        <v>1571.27724647</v>
      </c>
      <c r="P218" s="27" t="n">
        <v>0.05163755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1172.45540654</v>
      </c>
      <c r="E219" s="27" t="n">
        <v>0.06873706</v>
      </c>
      <c r="F219" s="27" t="n">
        <v>0</v>
      </c>
      <c r="G219" s="27" t="n">
        <v>0.06873706</v>
      </c>
      <c r="H219" s="27" t="n">
        <v>0</v>
      </c>
      <c r="I219" s="27" t="n">
        <v>0</v>
      </c>
      <c r="J219" s="27" t="n">
        <v>0</v>
      </c>
      <c r="K219" s="27" t="n">
        <v>841.68957345</v>
      </c>
      <c r="L219" s="27" t="n">
        <v>3.30651231</v>
      </c>
      <c r="M219" s="27" t="n">
        <v>838.38306114</v>
      </c>
      <c r="N219" s="27" t="n">
        <v>330.69709603</v>
      </c>
      <c r="O219" s="27" t="n">
        <v>330.69708958</v>
      </c>
      <c r="P219" s="27" t="n">
        <v>6.45E-006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324.29383548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735.20221218</v>
      </c>
      <c r="L220" s="27" t="n">
        <v>2.84082181</v>
      </c>
      <c r="M220" s="27" t="n">
        <v>732.36139037</v>
      </c>
      <c r="N220" s="27" t="n">
        <v>589.0916233</v>
      </c>
      <c r="O220" s="27" t="n">
        <v>589.0399922</v>
      </c>
      <c r="P220" s="27" t="n">
        <v>0.0516311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812.60721615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161.06705146</v>
      </c>
      <c r="L221" s="27" t="n">
        <v>0</v>
      </c>
      <c r="M221" s="27" t="n">
        <v>161.06705146</v>
      </c>
      <c r="N221" s="27" t="n">
        <v>651.54016469</v>
      </c>
      <c r="O221" s="27" t="n">
        <v>651.54016469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747.60951489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308.59316385</v>
      </c>
      <c r="L222" s="27" t="n">
        <v>1.56695541</v>
      </c>
      <c r="M222" s="27" t="n">
        <v>1307.02620844</v>
      </c>
      <c r="N222" s="27" t="n">
        <v>2439.01635104</v>
      </c>
      <c r="O222" s="27" t="n">
        <v>2438.50455976</v>
      </c>
      <c r="P222" s="27" t="n">
        <v>0.51179128</v>
      </c>
      <c r="Q222" s="27" t="n">
        <v>0</v>
      </c>
      <c r="R222" s="27" t="n">
        <v>0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49.37666427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394.24441102</v>
      </c>
      <c r="L223" s="27" t="n">
        <v>1.08682466</v>
      </c>
      <c r="M223" s="27" t="n">
        <v>393.15758636</v>
      </c>
      <c r="N223" s="27" t="n">
        <v>55.13225325</v>
      </c>
      <c r="O223" s="27" t="n">
        <v>55.13225325</v>
      </c>
      <c r="P223" s="27" t="n">
        <v>0</v>
      </c>
      <c r="Q223" s="27" t="n">
        <v>0</v>
      </c>
      <c r="R223" s="27" t="n">
        <v>0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968.22525512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492.84464823</v>
      </c>
      <c r="L224" s="27" t="n">
        <v>0.48013075</v>
      </c>
      <c r="M224" s="27" t="n">
        <v>492.36451748</v>
      </c>
      <c r="N224" s="27" t="n">
        <v>475.38060689</v>
      </c>
      <c r="O224" s="27" t="n">
        <v>474.86881561</v>
      </c>
      <c r="P224" s="27" t="n">
        <v>0.51179128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330.0075955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421.5041046</v>
      </c>
      <c r="L225" s="27" t="n">
        <v>0</v>
      </c>
      <c r="M225" s="27" t="n">
        <v>421.5041046</v>
      </c>
      <c r="N225" s="27" t="n">
        <v>1908.5034909</v>
      </c>
      <c r="O225" s="27" t="n">
        <v>1908.5034909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888.89710632</v>
      </c>
      <c r="E226" s="27" t="n">
        <v>0.70358458</v>
      </c>
      <c r="F226" s="27" t="n">
        <v>0</v>
      </c>
      <c r="G226" s="27" t="n">
        <v>0.70358458</v>
      </c>
      <c r="H226" s="27" t="n">
        <v>0</v>
      </c>
      <c r="I226" s="27" t="n">
        <v>0</v>
      </c>
      <c r="J226" s="27" t="n">
        <v>0</v>
      </c>
      <c r="K226" s="27" t="n">
        <v>2017.04841503</v>
      </c>
      <c r="L226" s="27" t="n">
        <v>15.70970275</v>
      </c>
      <c r="M226" s="27" t="n">
        <v>2001.33871228</v>
      </c>
      <c r="N226" s="27" t="n">
        <v>3871.14510671</v>
      </c>
      <c r="O226" s="27" t="n">
        <v>3871.14510636</v>
      </c>
      <c r="P226" s="27" t="n">
        <v>3.5E-007</v>
      </c>
      <c r="Q226" s="27" t="n">
        <v>0</v>
      </c>
      <c r="R226" s="27" t="n">
        <v>0.14295208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1875.19628514</v>
      </c>
      <c r="E227" s="27" t="n">
        <v>0.69041796</v>
      </c>
      <c r="F227" s="27" t="n">
        <v>0</v>
      </c>
      <c r="G227" s="27" t="n">
        <v>0.69041796</v>
      </c>
      <c r="H227" s="27" t="n">
        <v>0</v>
      </c>
      <c r="I227" s="27" t="n">
        <v>0</v>
      </c>
      <c r="J227" s="27" t="n">
        <v>0</v>
      </c>
      <c r="K227" s="27" t="n">
        <v>996.32612977</v>
      </c>
      <c r="L227" s="27" t="n">
        <v>15.25603108</v>
      </c>
      <c r="M227" s="27" t="n">
        <v>981.07009869</v>
      </c>
      <c r="N227" s="27" t="n">
        <v>878.17973741</v>
      </c>
      <c r="O227" s="27" t="n">
        <v>878.17973706</v>
      </c>
      <c r="P227" s="27" t="n">
        <v>3.5E-007</v>
      </c>
      <c r="Q227" s="27" t="n">
        <v>0</v>
      </c>
      <c r="R227" s="27" t="n">
        <v>0.00249368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501.09001626</v>
      </c>
      <c r="E228" s="27" t="n">
        <v>0.65756277</v>
      </c>
      <c r="F228" s="27" t="n">
        <v>0</v>
      </c>
      <c r="G228" s="27" t="n">
        <v>0.65756277</v>
      </c>
      <c r="H228" s="27" t="n">
        <v>0</v>
      </c>
      <c r="I228" s="27" t="n">
        <v>0</v>
      </c>
      <c r="J228" s="27" t="n">
        <v>0</v>
      </c>
      <c r="K228" s="27" t="n">
        <v>322.18932995</v>
      </c>
      <c r="L228" s="27" t="n">
        <v>13.2872949</v>
      </c>
      <c r="M228" s="27" t="n">
        <v>308.90203505</v>
      </c>
      <c r="N228" s="27" t="n">
        <v>178.24312354</v>
      </c>
      <c r="O228" s="27" t="n">
        <v>178.24312319</v>
      </c>
      <c r="P228" s="27" t="n">
        <v>3.5E-007</v>
      </c>
      <c r="Q228" s="27" t="n">
        <v>0</v>
      </c>
      <c r="R228" s="27" t="n">
        <v>8.051E-005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915.33955495</v>
      </c>
      <c r="E229" s="27" t="n">
        <v>0.03285519</v>
      </c>
      <c r="F229" s="27" t="n">
        <v>0</v>
      </c>
      <c r="G229" s="27" t="n">
        <v>0.03285519</v>
      </c>
      <c r="H229" s="27" t="n">
        <v>0</v>
      </c>
      <c r="I229" s="27" t="n">
        <v>0</v>
      </c>
      <c r="J229" s="27" t="n">
        <v>0</v>
      </c>
      <c r="K229" s="27" t="n">
        <v>571.6636172</v>
      </c>
      <c r="L229" s="27" t="n">
        <v>1.96873618</v>
      </c>
      <c r="M229" s="27" t="n">
        <v>569.69488102</v>
      </c>
      <c r="N229" s="27" t="n">
        <v>343.64308256</v>
      </c>
      <c r="O229" s="27" t="n">
        <v>343.64308256</v>
      </c>
      <c r="P229" s="27" t="n">
        <v>0</v>
      </c>
      <c r="Q229" s="27" t="n">
        <v>0</v>
      </c>
      <c r="R229" s="27" t="n">
        <v>0.00241317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458.76671393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102.47318262</v>
      </c>
      <c r="L230" s="27" t="n">
        <v>0</v>
      </c>
      <c r="M230" s="27" t="n">
        <v>102.47318262</v>
      </c>
      <c r="N230" s="27" t="n">
        <v>356.29353131</v>
      </c>
      <c r="O230" s="27" t="n">
        <v>356.29353131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4013.70082118</v>
      </c>
      <c r="E231" s="27" t="n">
        <v>0.01316662</v>
      </c>
      <c r="F231" s="27" t="n">
        <v>0</v>
      </c>
      <c r="G231" s="27" t="n">
        <v>0.01316662</v>
      </c>
      <c r="H231" s="27" t="n">
        <v>0</v>
      </c>
      <c r="I231" s="27" t="n">
        <v>0</v>
      </c>
      <c r="J231" s="27" t="n">
        <v>0</v>
      </c>
      <c r="K231" s="27" t="n">
        <v>1020.72228526</v>
      </c>
      <c r="L231" s="27" t="n">
        <v>0.45367167</v>
      </c>
      <c r="M231" s="27" t="n">
        <v>1020.26861359</v>
      </c>
      <c r="N231" s="27" t="n">
        <v>2992.9653693</v>
      </c>
      <c r="O231" s="27" t="n">
        <v>2992.9653693</v>
      </c>
      <c r="P231" s="27" t="n">
        <v>0</v>
      </c>
      <c r="Q231" s="27" t="n">
        <v>0</v>
      </c>
      <c r="R231" s="27" t="n">
        <v>0.1404584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74.5706547</v>
      </c>
      <c r="E232" s="27" t="n">
        <v>0.01304064</v>
      </c>
      <c r="F232" s="27" t="n">
        <v>0</v>
      </c>
      <c r="G232" s="27" t="n">
        <v>0.01304064</v>
      </c>
      <c r="H232" s="27" t="n">
        <v>0</v>
      </c>
      <c r="I232" s="27" t="n">
        <v>0</v>
      </c>
      <c r="J232" s="27" t="n">
        <v>0</v>
      </c>
      <c r="K232" s="27" t="n">
        <v>63.01456343</v>
      </c>
      <c r="L232" s="27" t="n">
        <v>0</v>
      </c>
      <c r="M232" s="27" t="n">
        <v>63.01456343</v>
      </c>
      <c r="N232" s="27" t="n">
        <v>111.54305063</v>
      </c>
      <c r="O232" s="27" t="n">
        <v>111.54305063</v>
      </c>
      <c r="P232" s="27" t="n">
        <v>0</v>
      </c>
      <c r="Q232" s="27" t="n">
        <v>0</v>
      </c>
      <c r="R232" s="27" t="n">
        <v>0.0012809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714.95888464</v>
      </c>
      <c r="E233" s="27" t="n">
        <v>0.00012598</v>
      </c>
      <c r="F233" s="27" t="n">
        <v>0</v>
      </c>
      <c r="G233" s="27" t="n">
        <v>0.00012598</v>
      </c>
      <c r="H233" s="27" t="n">
        <v>0</v>
      </c>
      <c r="I233" s="27" t="n">
        <v>0</v>
      </c>
      <c r="J233" s="27" t="n">
        <v>0</v>
      </c>
      <c r="K233" s="27" t="n">
        <v>917.83575483</v>
      </c>
      <c r="L233" s="27" t="n">
        <v>0.45367167</v>
      </c>
      <c r="M233" s="27" t="n">
        <v>917.38208316</v>
      </c>
      <c r="N233" s="27" t="n">
        <v>797.12300383</v>
      </c>
      <c r="O233" s="27" t="n">
        <v>797.12300383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2124.17128184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39.871967</v>
      </c>
      <c r="L234" s="27" t="n">
        <v>0</v>
      </c>
      <c r="M234" s="27" t="n">
        <v>39.871967</v>
      </c>
      <c r="N234" s="27" t="n">
        <v>2084.29931484</v>
      </c>
      <c r="O234" s="27" t="n">
        <v>2084.29931484</v>
      </c>
      <c r="P234" s="27" t="n">
        <v>0</v>
      </c>
      <c r="Q234" s="27" t="n">
        <v>0</v>
      </c>
      <c r="R234" s="27" t="n">
        <v>0.1391775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5153.23905434</v>
      </c>
      <c r="E235" s="27" t="n">
        <v>41.05386455</v>
      </c>
      <c r="F235" s="27" t="n">
        <v>5.81110458</v>
      </c>
      <c r="G235" s="27" t="n">
        <v>35.24275997</v>
      </c>
      <c r="H235" s="27" t="n">
        <v>0</v>
      </c>
      <c r="I235" s="27" t="n">
        <v>0</v>
      </c>
      <c r="J235" s="27" t="n">
        <v>0</v>
      </c>
      <c r="K235" s="27" t="n">
        <v>2558.76148882</v>
      </c>
      <c r="L235" s="27" t="n">
        <v>39.63406301</v>
      </c>
      <c r="M235" s="27" t="n">
        <v>2519.12742581</v>
      </c>
      <c r="N235" s="27" t="n">
        <v>2553.42370097</v>
      </c>
      <c r="O235" s="27" t="n">
        <v>2553.42370097</v>
      </c>
      <c r="P235" s="27" t="n">
        <v>0</v>
      </c>
      <c r="Q235" s="27" t="n">
        <v>116.77028629</v>
      </c>
      <c r="R235" s="27" t="n">
        <v>0.14837696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812.17489928</v>
      </c>
      <c r="E236" s="27" t="n">
        <v>41.05386455</v>
      </c>
      <c r="F236" s="27" t="n">
        <v>5.81110458</v>
      </c>
      <c r="G236" s="27" t="n">
        <v>35.24275997</v>
      </c>
      <c r="H236" s="27" t="n">
        <v>0</v>
      </c>
      <c r="I236" s="27" t="n">
        <v>0</v>
      </c>
      <c r="J236" s="27" t="n">
        <v>0</v>
      </c>
      <c r="K236" s="27" t="n">
        <v>1797.85491082</v>
      </c>
      <c r="L236" s="27" t="n">
        <v>37.70141975</v>
      </c>
      <c r="M236" s="27" t="n">
        <v>1760.15349107</v>
      </c>
      <c r="N236" s="27" t="n">
        <v>973.26612391</v>
      </c>
      <c r="O236" s="27" t="n">
        <v>973.26612391</v>
      </c>
      <c r="P236" s="27" t="n">
        <v>0</v>
      </c>
      <c r="Q236" s="27" t="n">
        <v>47.45643835</v>
      </c>
      <c r="R236" s="27" t="n">
        <v>0.03396374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249.75897274</v>
      </c>
      <c r="E237" s="27" t="n">
        <v>38.50110558</v>
      </c>
      <c r="F237" s="27" t="n">
        <v>5.50110458</v>
      </c>
      <c r="G237" s="27" t="n">
        <v>33.000001</v>
      </c>
      <c r="H237" s="27" t="n">
        <v>0</v>
      </c>
      <c r="I237" s="27" t="n">
        <v>0</v>
      </c>
      <c r="J237" s="27" t="n">
        <v>0</v>
      </c>
      <c r="K237" s="27" t="n">
        <v>1034.70320903</v>
      </c>
      <c r="L237" s="27" t="n">
        <v>30.45130756</v>
      </c>
      <c r="M237" s="27" t="n">
        <v>1004.25190147</v>
      </c>
      <c r="N237" s="27" t="n">
        <v>176.55465813</v>
      </c>
      <c r="O237" s="27" t="n">
        <v>176.55465813</v>
      </c>
      <c r="P237" s="27" t="n">
        <v>0</v>
      </c>
      <c r="Q237" s="27" t="n">
        <v>32.45643835</v>
      </c>
      <c r="R237" s="27" t="n">
        <v>5.308E-005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091.98716127</v>
      </c>
      <c r="E238" s="27" t="n">
        <v>2.55275897</v>
      </c>
      <c r="F238" s="27" t="n">
        <v>0.31</v>
      </c>
      <c r="G238" s="27" t="n">
        <v>2.24275897</v>
      </c>
      <c r="H238" s="27" t="n">
        <v>0</v>
      </c>
      <c r="I238" s="27" t="n">
        <v>0</v>
      </c>
      <c r="J238" s="27" t="n">
        <v>0</v>
      </c>
      <c r="K238" s="27" t="n">
        <v>675.05280985</v>
      </c>
      <c r="L238" s="27" t="n">
        <v>7.20236463</v>
      </c>
      <c r="M238" s="27" t="n">
        <v>667.85044522</v>
      </c>
      <c r="N238" s="27" t="n">
        <v>414.38159245</v>
      </c>
      <c r="O238" s="27" t="n">
        <v>414.38159245</v>
      </c>
      <c r="P238" s="27" t="n">
        <v>0</v>
      </c>
      <c r="Q238" s="27" t="n">
        <v>15</v>
      </c>
      <c r="R238" s="27" t="n">
        <v>0.03391066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70.42876527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88.09889194</v>
      </c>
      <c r="L239" s="27" t="n">
        <v>0.04774756</v>
      </c>
      <c r="M239" s="27" t="n">
        <v>88.05114438</v>
      </c>
      <c r="N239" s="27" t="n">
        <v>382.32987333</v>
      </c>
      <c r="O239" s="27" t="n">
        <v>382.32987333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2341.06415506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760.906578</v>
      </c>
      <c r="L240" s="27" t="n">
        <v>1.93264326</v>
      </c>
      <c r="M240" s="27" t="n">
        <v>758.97393474</v>
      </c>
      <c r="N240" s="27" t="n">
        <v>1580.15757706</v>
      </c>
      <c r="O240" s="27" t="n">
        <v>1580.15757706</v>
      </c>
      <c r="P240" s="27" t="n">
        <v>0</v>
      </c>
      <c r="Q240" s="27" t="n">
        <v>69.31384794</v>
      </c>
      <c r="R240" s="27" t="n">
        <v>0.11441322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285.76240514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253.92468111</v>
      </c>
      <c r="L241" s="27" t="n">
        <v>1.93264326</v>
      </c>
      <c r="M241" s="27" t="n">
        <v>251.99203785</v>
      </c>
      <c r="N241" s="27" t="n">
        <v>31.83772403</v>
      </c>
      <c r="O241" s="27" t="n">
        <v>31.83772403</v>
      </c>
      <c r="P241" s="27" t="n">
        <v>0</v>
      </c>
      <c r="Q241" s="27" t="n">
        <v>69.31384794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606.0773602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304.40709644</v>
      </c>
      <c r="L242" s="27" t="n">
        <v>0</v>
      </c>
      <c r="M242" s="27" t="n">
        <v>304.40709644</v>
      </c>
      <c r="N242" s="27" t="n">
        <v>301.67026376</v>
      </c>
      <c r="O242" s="27" t="n">
        <v>301.67026376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449.22438972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202.57480045</v>
      </c>
      <c r="L243" s="27" t="n">
        <v>0</v>
      </c>
      <c r="M243" s="27" t="n">
        <v>202.57480045</v>
      </c>
      <c r="N243" s="27" t="n">
        <v>1246.64958927</v>
      </c>
      <c r="O243" s="27" t="n">
        <v>1246.64958927</v>
      </c>
      <c r="P243" s="27" t="n">
        <v>0</v>
      </c>
      <c r="Q243" s="27" t="n">
        <v>0</v>
      </c>
      <c r="R243" s="27" t="n">
        <v>0.11441322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7:B2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3:51:05Z</dcterms:created>
  <dc:creator>622ust05</dc:creator>
  <dc:description/>
  <dc:language>en-US</dc:language>
  <cp:lastModifiedBy>622ust05</cp:lastModifiedBy>
  <dcterms:modified xsi:type="dcterms:W3CDTF">2010-04-29T06:45:06Z</dcterms:modified>
  <cp:revision>0</cp:revision>
  <dc:subject/>
  <dc:title/>
</cp:coreProperties>
</file>